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5"/>
  </bookViews>
  <sheets>
    <sheet name="1-Дх" sheetId="1" state="visible" r:id="rId2"/>
    <sheet name="2-функц." sheetId="2" state="visible" r:id="rId3"/>
    <sheet name="3-ВЕД. 2009" sheetId="3" state="visible" r:id="rId4"/>
    <sheet name="4 источники " sheetId="4" state="visible" r:id="rId5"/>
    <sheet name="5-программы 2009" sheetId="5" state="visible" r:id="rId6"/>
    <sheet name="6-госполн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700">
  <si>
    <t xml:space="preserve">Приложение  1</t>
  </si>
  <si>
    <t xml:space="preserve">к решению Соликамской</t>
  </si>
  <si>
    <t xml:space="preserve">городской Думы</t>
  </si>
  <si>
    <t xml:space="preserve">от  23.12.2009г. № 748</t>
  </si>
  <si>
    <t xml:space="preserve">Доходы  бюджета  Соликамского городского округа  на 2009 год</t>
  </si>
  <si>
    <t xml:space="preserve">тыс.руб.</t>
  </si>
  <si>
    <t xml:space="preserve">код </t>
  </si>
  <si>
    <t xml:space="preserve"> Наименование кода поступлений в бюджет, группы, подгруппы, статьи, кода</t>
  </si>
  <si>
    <t xml:space="preserve">план</t>
  </si>
  <si>
    <t xml:space="preserve">уточненный</t>
  </si>
  <si>
    <t xml:space="preserve">экономической классификации</t>
  </si>
  <si>
    <t xml:space="preserve">утвержденный</t>
  </si>
  <si>
    <t xml:space="preserve">изменения</t>
  </si>
  <si>
    <t xml:space="preserve">бюджет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 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           ВСЕГО ДОХОДОВ</t>
  </si>
  <si>
    <t xml:space="preserve">Приложение  2</t>
  </si>
  <si>
    <t xml:space="preserve">к решению Соликамской </t>
  </si>
  <si>
    <t xml:space="preserve">от   .12.2009г.  №</t>
  </si>
  <si>
    <t xml:space="preserve">от   23.12.2009г.  №748</t>
  </si>
  <si>
    <t xml:space="preserve">Функциональная структура расходов бюджета Соликамского городского округа на  2009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Уточненный бюджет </t>
  </si>
  <si>
    <t xml:space="preserve">Уточненный             бюджет 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ВСЕГО</t>
  </si>
  <si>
    <t xml:space="preserve">д.б.</t>
  </si>
  <si>
    <t xml:space="preserve">отклонения</t>
  </si>
  <si>
    <t xml:space="preserve">Приложение  3</t>
  </si>
  <si>
    <t xml:space="preserve">от 23.12.2009г.  №748</t>
  </si>
  <si>
    <t xml:space="preserve">ВЕДОМСТВЕННАЯ СТРУКТУРА РАСХОДОВ БЮДЖЕТА НА 2009 год</t>
  </si>
  <si>
    <t xml:space="preserve">Ведомст венная классифи  кация</t>
  </si>
  <si>
    <t xml:space="preserve">Бюджетная классификация</t>
  </si>
  <si>
    <t xml:space="preserve">получатели</t>
  </si>
  <si>
    <t xml:space="preserve">Утвержденный бюджет решением СГД № 574 от 25.03.09</t>
  </si>
  <si>
    <t xml:space="preserve">субвенции</t>
  </si>
  <si>
    <t xml:space="preserve">прочие изменения</t>
  </si>
  <si>
    <t xml:space="preserve">Утвержденный бюджет решением СГД № 619 от 27.05.09</t>
  </si>
  <si>
    <t xml:space="preserve">Утвержденный бюджет решением СГД № 664 от 29.07.09</t>
  </si>
  <si>
    <t xml:space="preserve">Утвержденный бюджет решением СГД № 743 от 09.12.09</t>
  </si>
  <si>
    <t xml:space="preserve"> изменения</t>
  </si>
  <si>
    <t xml:space="preserve">раздел, подраз-дел</t>
  </si>
  <si>
    <t xml:space="preserve">целевая статья</t>
  </si>
  <si>
    <t xml:space="preserve">вид расходов</t>
  </si>
  <si>
    <t xml:space="preserve">ИТОГО</t>
  </si>
  <si>
    <t xml:space="preserve">ПРОЕКТ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092 0300</t>
  </si>
  <si>
    <t xml:space="preserve">500</t>
  </si>
  <si>
    <t xml:space="preserve">Расходы на долевое участие местного бюджета в региональном Фонде софинансирования расходов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</t>
  </si>
  <si>
    <t xml:space="preserve">092 0309</t>
  </si>
  <si>
    <t xml:space="preserve">Мероприятия по административной реформе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795 0000</t>
  </si>
  <si>
    <t xml:space="preserve">Муниципальная целевая программа "Реформирование финансов" (в рамках Программы СЭР Соликамского городского округа на 2008-2012 г.)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в том числе:</t>
  </si>
  <si>
    <t xml:space="preserve"> = средства местного бюджета</t>
  </si>
  <si>
    <t xml:space="preserve"> = субсидии и субвенции</t>
  </si>
  <si>
    <t xml:space="preserve"> = средства от предпринимательской и иной деятельност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расходы за счет безвозмездных поступлений 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е размеще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7</t>
  </si>
  <si>
    <t xml:space="preserve">020 0501</t>
  </si>
  <si>
    <t xml:space="preserve">Проведение выборов в муниципальный Молодежный парламент Соликамского городского округа</t>
  </si>
  <si>
    <t xml:space="preserve">092 0101</t>
  </si>
  <si>
    <t xml:space="preserve">Расходы на исполнение решений судов, вступивших в законную силу и оплату государственной пошлины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Прочие расход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0302</t>
  </si>
  <si>
    <t xml:space="preserve">202 6701</t>
  </si>
  <si>
    <t xml:space="preserve">003</t>
  </si>
  <si>
    <t xml:space="preserve">Мероприятия по закупке автотранспортных средств для обеспечения деятельности подразделения милиции - долевое участие местного бюджета</t>
  </si>
  <si>
    <t xml:space="preserve">340 0702</t>
  </si>
  <si>
    <t xml:space="preserve">Межбюджетные трансферты из федерального бюджета на закупку автотранспортных средств и коммунальной техники</t>
  </si>
  <si>
    <t xml:space="preserve">202 0100</t>
  </si>
  <si>
    <t xml:space="preserve">017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0309</t>
  </si>
  <si>
    <t xml:space="preserve">219 0100</t>
  </si>
  <si>
    <t xml:space="preserve">014</t>
  </si>
  <si>
    <t xml:space="preserve">Мероприятия по ликвидации чрезвычайной ситуации по обрушению дома по ул.Плеханова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1</t>
  </si>
  <si>
    <t xml:space="preserve">510 0001</t>
  </si>
  <si>
    <t xml:space="preserve">006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Пермского края)</t>
    </r>
  </si>
  <si>
    <t xml:space="preserve">510 0300</t>
  </si>
  <si>
    <r>
      <rPr>
        <sz val="12"/>
        <rFont val="Arial"/>
        <family val="2"/>
        <charset val="204"/>
      </rPr>
      <t xml:space="preserve">Субсидия на реализацию дополнительных мероприятий</t>
    </r>
    <r>
      <rPr>
        <sz val="12"/>
        <color rgb="FFFF0000"/>
        <rFont val="Arial"/>
        <family val="2"/>
        <charset val="204"/>
      </rPr>
      <t xml:space="preserve">,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правленных на снижение напряженности на рынке труда (средства РФ)</t>
    </r>
  </si>
  <si>
    <t xml:space="preserve">0408</t>
  </si>
  <si>
    <t xml:space="preserve">505 3701</t>
  </si>
  <si>
    <t xml:space="preserve">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345 0103</t>
  </si>
  <si>
    <t xml:space="preserve">Межбюджетные трансферты на финансирование мероприятий по поддержке и развитию субъектов малого и среднего предпринимательства, предусмотренных муниципальной программой «Развитие малого и среднего предпринимательства» на 2008-2012 гг.- доля федерального бюджета</t>
  </si>
  <si>
    <t xml:space="preserve">522 5000</t>
  </si>
  <si>
    <t xml:space="preserve">Межбюджетные трансферты  на финансирование мероприятий по поддержке и развитию субъектов малого и среднего предпринимательства, предусмотренных муниципальной программой «Развитие малого и среднего предпринимательства» на 2008-2012 гг. - доля Пермского края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022</t>
  </si>
  <si>
    <t xml:space="preserve">Субсидии некоммерческим организациям</t>
  </si>
  <si>
    <t xml:space="preserve">Прочие мероприятия</t>
  </si>
  <si>
    <t xml:space="preserve">0501</t>
  </si>
  <si>
    <t xml:space="preserve">098 0201</t>
  </si>
  <si>
    <t xml:space="preserve">Субсидия на проведение капитального ремонта многоквартирных домов (софинансирование РФ)</t>
  </si>
  <si>
    <t xml:space="preserve">350 0100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012</t>
  </si>
  <si>
    <t xml:space="preserve">Содержание муниципального жилищного фонда (маневренный жилфонд)                       </t>
  </si>
  <si>
    <t xml:space="preserve">Субсидии на содержание  муниципального жилищного фонда (компенсация части платы по содержанию  многоквартирных домов управляющим компаниям)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по МКД ТСЖ)</t>
  </si>
  <si>
    <t xml:space="preserve">350 0300</t>
  </si>
  <si>
    <t xml:space="preserve">Долевое участие местного бюджета в региональном проекте "Достойное жилье" подпроект "Ликвидация ветхих домов"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Субсидия из Регионального фонда софинансирования расходов проект "Достойное жилье", подпроект "Ликвидация ветхих домов"</t>
  </si>
  <si>
    <t xml:space="preserve">0502</t>
  </si>
  <si>
    <t xml:space="preserve">351 0500</t>
  </si>
  <si>
    <t xml:space="preserve">Субсидии на содержание бани</t>
  </si>
  <si>
    <t xml:space="preserve">Выполнение функций организации похоронного дела</t>
  </si>
  <si>
    <t xml:space="preserve">Содержание бесхозяйного недвижимого имущества</t>
  </si>
  <si>
    <t xml:space="preserve">0503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505</t>
  </si>
  <si>
    <t xml:space="preserve">МУ "УГКХ - Служба Заказчика"</t>
  </si>
  <si>
    <t xml:space="preserve">содержание учреждений - за счет безвозмездных поступлений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</t>
  </si>
  <si>
    <t xml:space="preserve">452 9900</t>
  </si>
  <si>
    <t xml:space="preserve">МОУ ДПО(ПК)С "Ресурсный центр новых информационных технологий":</t>
  </si>
  <si>
    <t xml:space="preserve">001</t>
  </si>
  <si>
    <t xml:space="preserve">содержание учреждения</t>
  </si>
  <si>
    <t xml:space="preserve">содержание учреждения - за счет предпринимательской деятельност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102 0211</t>
  </si>
  <si>
    <t xml:space="preserve">Межбюджетные трансферты на строительство (приобретение) жилья для реабилитированных лиц, имеющих инвалидность или являющихся пенсионерами</t>
  </si>
  <si>
    <t xml:space="preserve">505 3402</t>
  </si>
  <si>
    <t xml:space="preserve">Субвенции на обеспечение жильем по ФЗ "О ветеранах", "О социальной защите инвалидов"</t>
  </si>
  <si>
    <t xml:space="preserve">505 3401</t>
  </si>
  <si>
    <t xml:space="preserve">Субвенции на обеспечение жильем по ФЗ "О ветеранах"  (в соответствии с указом Президента РФ от 7 мая 2008г. № 714)</t>
  </si>
  <si>
    <t xml:space="preserve">505 0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Мероприятия в области социальной политики- за счет безвозмездных поступлений (долевое участие работников муниципальных  бюджетных учреждений на  санаторно-курортное лечение)  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6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0407</t>
  </si>
  <si>
    <t xml:space="preserve">293 0200</t>
  </si>
  <si>
    <t xml:space="preserve">Проведение противоклещевой обработки</t>
  </si>
  <si>
    <t xml:space="preserve">600 0500</t>
  </si>
  <si>
    <t xml:space="preserve">Прочее 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Отлов и содержание безнадзорных животных</t>
  </si>
  <si>
    <t xml:space="preserve">600 0100</t>
  </si>
  <si>
    <t xml:space="preserve">Расходы на наружное освещение</t>
  </si>
  <si>
    <t xml:space="preserve">Целевая программа "Благоустройство Соликамского городского округа" на 2008-2010 годы 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090 0300</t>
  </si>
  <si>
    <t xml:space="preserve">Предпродажная подготовка объектов муниципального имущества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Выкуп жилых помещений у собственников жилья (ул.Плеханова, 6)</t>
  </si>
  <si>
    <t xml:space="preserve">522 0601</t>
  </si>
  <si>
    <t xml:space="preserve">Межбюджетные трансферты на строительство (приобретение) жилья для детей-сирот, детей, оставшихся без попечения родителей, и лиц из их числа</t>
  </si>
  <si>
    <t xml:space="preserve">505 3600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188</t>
  </si>
  <si>
    <t xml:space="preserve">"Управление внутренних дел по г.Соликамску и Соликамскому району"</t>
  </si>
  <si>
    <t xml:space="preserve">202 0000</t>
  </si>
  <si>
    <t xml:space="preserve">Обеспечение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Медицинский вытрезвитель</t>
  </si>
  <si>
    <t xml:space="preserve">Обеспечение медицинского вытрезвителя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627</t>
  </si>
  <si>
    <t xml:space="preserve">МУ "Управление гражданской защиты населения"</t>
  </si>
  <si>
    <t xml:space="preserve">247 9900</t>
  </si>
  <si>
    <t xml:space="preserve">Содержание учреждения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0 0100</t>
  </si>
  <si>
    <t xml:space="preserve">Природоохранные мероприятия за счет безвозмездных поступлений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за счет предпринимательской деятельности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оды</t>
    </r>
    <r>
      <rPr>
        <sz val="12"/>
        <rFont val="Arial Cyr"/>
        <family val="0"/>
        <charset val="204"/>
      </rPr>
      <t xml:space="preserve"> " </t>
    </r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: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522 0602</t>
  </si>
  <si>
    <t xml:space="preserve">Межбюджетные трансферты на реализацию краевой целевой программы "Семья и дети Пермского края на 2007-2010 годы"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за счет безвозмездных поступлений</t>
  </si>
  <si>
    <t xml:space="preserve">Прочие учреждения и мероприятия в сфере образования:</t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520 1001</t>
  </si>
  <si>
    <t xml:space="preserve">Субвенция на компенсацию части родительской платы в дошкольных учреждениях</t>
  </si>
  <si>
    <t xml:space="preserve">1004</t>
  </si>
  <si>
    <t xml:space="preserve">Субвенция на обеспечение мер социальной поддержки детей-сирот и детей, оставшихся без попечения родителей (содержание ребенка в семье опекуна) 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431 0100</t>
  </si>
  <si>
    <t xml:space="preserve">Проведение мероприятий для детей и молодежи:</t>
  </si>
  <si>
    <t xml:space="preserve">за счет средств местного бюджета</t>
  </si>
  <si>
    <t xml:space="preserve">за счет предпринимательской деятельности</t>
  </si>
  <si>
    <t xml:space="preserve">Целевая межведомственная программа "Молодежь Соликамска на 2008-2010 годы" </t>
  </si>
  <si>
    <t xml:space="preserve">Аппарат Комитета по делам молодежи</t>
  </si>
  <si>
    <t xml:space="preserve">Целевая межведомственная программа "Молодежь Соликамска на 2008-2010 годы" (долевое участие местного бюджета в краевой целевой программе "Приобретение жилья молодым семьям")</t>
  </si>
  <si>
    <t xml:space="preserve">104 2000</t>
  </si>
  <si>
    <t xml:space="preserve">Межбюджетные трансферты на ФЦП Обеспечение жильем молодых семей (подпрограмма в ФЦП "Жилище")</t>
  </si>
  <si>
    <t xml:space="preserve">522 1300</t>
  </si>
  <si>
    <t xml:space="preserve">Субсидии на К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092 0127</t>
  </si>
  <si>
    <t xml:space="preserve">Межбюджетные трансферты на организацию и проведение торжественных мероприятий посвященных Дню рождения Пермского края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t xml:space="preserve">0801</t>
  </si>
  <si>
    <t xml:space="preserve">440 9900</t>
  </si>
  <si>
    <t xml:space="preserve">ДК "Прикамье":</t>
  </si>
  <si>
    <t xml:space="preserve">441 9900</t>
  </si>
  <si>
    <t xml:space="preserve">Музей:</t>
  </si>
  <si>
    <t xml:space="preserve">442 9900</t>
  </si>
  <si>
    <t xml:space="preserve">Библиотеки:</t>
  </si>
  <si>
    <t xml:space="preserve">450 0601</t>
  </si>
  <si>
    <t xml:space="preserve">Субсидия на комплектование книжных фондов библиотек (средства РФ)</t>
  </si>
  <si>
    <t xml:space="preserve">450 0602</t>
  </si>
  <si>
    <t xml:space="preserve">Субсидия на комплектование книжных фондов библиотек (средства субъект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521 0225</t>
  </si>
  <si>
    <t xml:space="preserve">Субвенция на предоставление скидки в размере 50 процентов с оплаты обучения в учреждениях дополнительного образования детей учащимся из малоимущих многодетных семей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69 9900</t>
  </si>
  <si>
    <t xml:space="preserve">Патологоанатомическое бюро:</t>
  </si>
  <si>
    <t xml:space="preserve">Центр медицинской профилактики:</t>
  </si>
  <si>
    <t xml:space="preserve">содержание учреждения - за счет безвозмездных поступлений</t>
  </si>
  <si>
    <t xml:space="preserve">470 9900</t>
  </si>
  <si>
    <t xml:space="preserve">Больницы: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Обеспечение молочными продуктами детей первого и второго года жизни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Городская целевая программа "Развитие службы анестезиологии и реанимации г.Соликамска на 2007-2009 гг"</t>
  </si>
  <si>
    <t xml:space="preserve">796 0002</t>
  </si>
  <si>
    <t xml:space="preserve">Ведомственная целевая программа "Укрепление материально-технической базы ММУ "Городская больница № 3" на 2009 год</t>
  </si>
  <si>
    <t xml:space="preserve">796 0006</t>
  </si>
  <si>
    <t xml:space="preserve">Ведомственная целевая программа "Укрепление диагностической базы ММУ "Городская детская больница" на 2009 год</t>
  </si>
  <si>
    <t xml:space="preserve">0902</t>
  </si>
  <si>
    <t xml:space="preserve">471 9900</t>
  </si>
  <si>
    <t xml:space="preserve">Поликлиники:</t>
  </si>
  <si>
    <t xml:space="preserve">Субвенция на финансовое обеспечение  оказания дополнительной медицинской помощи, оказываемой врачами-терапевтами участковыми и медицинскими сестрам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10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1102</t>
  </si>
  <si>
    <t xml:space="preserve">521 0300</t>
  </si>
  <si>
    <t xml:space="preserve">Субсидии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Долевое участие местного бюджета в региональном проекте "Приведение в нормативное состояние объектов социальной сферы"(спортивные объекты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0908</t>
  </si>
  <si>
    <t xml:space="preserve">482 9900</t>
  </si>
  <si>
    <t xml:space="preserve">Лыжная база "Снежинка":</t>
  </si>
  <si>
    <t xml:space="preserve">512 9700</t>
  </si>
  <si>
    <t xml:space="preserve">Мероприятия по физической культуре и спорту: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Межбюджетные трансферты на проект "Реконструкция производственной базы под создание Соликамского инновационно-производственного бизнес-инкубатора "Верхнекамье"" - доля Пермского края</t>
  </si>
  <si>
    <t xml:space="preserve">345 0101</t>
  </si>
  <si>
    <t xml:space="preserve">Межбюджетные трансферты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, подпроект "Капитальный ремонт многоквартирных домов"</t>
  </si>
  <si>
    <t xml:space="preserve">102 0207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102 0208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102 0209</t>
  </si>
  <si>
    <t xml:space="preserve">Долевое участие местн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Капитальный ремонт дорог</t>
  </si>
  <si>
    <t xml:space="preserve">Долевое участие местного бюджета в региональном проекте "Муниципальные дороги" 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(остатки 2008 года)</t>
  </si>
  <si>
    <t xml:space="preserve">ДК "Прикамье" (мероприятия по подготовке к юбилею города)</t>
  </si>
  <si>
    <t xml:space="preserve">Больницы (капитальный ремонт)</t>
  </si>
  <si>
    <t xml:space="preserve">Поликлиники (капитальный ремонт)</t>
  </si>
  <si>
    <t xml:space="preserve">Долевое участие местного бюджета в региональном проекте "Новая школа":</t>
  </si>
  <si>
    <t xml:space="preserve">Детские дошкольные учреждения</t>
  </si>
  <si>
    <t xml:space="preserve">Школы общеобразовательные</t>
  </si>
  <si>
    <t xml:space="preserve">Долевое участие местного бюджета в региональном проекте "Приведение в нормативное состояние объектов социальной сферы" : (объекты культуры)</t>
  </si>
  <si>
    <t xml:space="preserve">ДК "Прикамье" </t>
  </si>
  <si>
    <t xml:space="preserve">Музей</t>
  </si>
  <si>
    <t xml:space="preserve">Долевое участие местного бюджета в региональном проекте "Приведение в нормативное состояние объектов социальной сферы": (спортивные объекты)</t>
  </si>
  <si>
    <t xml:space="preserve">Учреждения по внешкольной работе с детьми (ДЮСШОР)</t>
  </si>
  <si>
    <t xml:space="preserve">Лыжная база "Снежинка</t>
  </si>
  <si>
    <t xml:space="preserve">Долевое участие местного бюджета в региональном проекте "Качественное здравоохранение":</t>
  </si>
  <si>
    <t xml:space="preserve">Больницы</t>
  </si>
  <si>
    <t xml:space="preserve">Субсидия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Итого расходов по бюджету </t>
  </si>
  <si>
    <t xml:space="preserve">субв.</t>
  </si>
  <si>
    <t xml:space="preserve">пред.деят</t>
  </si>
  <si>
    <t xml:space="preserve">м/бюджет</t>
  </si>
  <si>
    <t xml:space="preserve">+</t>
  </si>
  <si>
    <t xml:space="preserve">Приложение  4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9 год</t>
  </si>
  <si>
    <t xml:space="preserve">тыс.руб</t>
  </si>
  <si>
    <t xml:space="preserve">Код группы, подгруппы, статьи и вида источников</t>
  </si>
  <si>
    <t xml:space="preserve">наименование  </t>
  </si>
  <si>
    <t xml:space="preserve">уточненный бюджет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 5</t>
  </si>
  <si>
    <t xml:space="preserve">Перечень целевых программ, подлежащих финансированию на 2009 год</t>
  </si>
  <si>
    <t xml:space="preserve">Наименование программ</t>
  </si>
  <si>
    <t xml:space="preserve">Уточненный бюджет по реш.Думы № 574 от 25.03.09г. </t>
  </si>
  <si>
    <t xml:space="preserve">Изменения</t>
  </si>
  <si>
    <t xml:space="preserve">Утвержденный бюджет по реш.Думы № 619 от 27.05.09г. </t>
  </si>
  <si>
    <t xml:space="preserve">Уточненный бюджет</t>
  </si>
  <si>
    <t xml:space="preserve">Утвержденный бюджет по реш.Думы № 743 от 09.12.09г. </t>
  </si>
  <si>
    <t xml:space="preserve">Муниципальная программа "Развитие и реконструкция инженерной инфраструктуры Соликамского городского округа на 2007-2010 гг"</t>
  </si>
  <si>
    <t xml:space="preserve">Долевое участие местного бюджета в краевом проекте "Электронное Прикамье" </t>
  </si>
  <si>
    <t xml:space="preserve">Целевая программа  "Благоустройство Соликамского городского округа" на 2008-2010 годы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Городская целевая программа  "Социальная реабилитация и обеспечение жизнедеятельности инвалидов …на 2008-2010 годы"</t>
  </si>
  <si>
    <t xml:space="preserve">Целевая комплексная программа "Охрана окружающей среды Соликамского городского округа на 2008-2010 гг"  </t>
  </si>
  <si>
    <t xml:space="preserve">Ведомственная целевая программа "Укрепление материально-технической базы ММУ "Городская больница № 3" на 2009 год"</t>
  </si>
  <si>
    <t xml:space="preserve">Ведомственная целевая программа "Укрепление диагностической базы ММУ "Городская детская больница" на 2009 год"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финансов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Приложение  6</t>
  </si>
  <si>
    <t xml:space="preserve">Средства, передаваемые в бюджет Соликамского городского округа из бюджета Пермского края  на 2009 год</t>
  </si>
  <si>
    <t xml:space="preserve">Полномочия Российской Федерации</t>
  </si>
  <si>
    <t xml:space="preserve"> Субвенция на выполнение федеральных полномочий по госрегистрации актов гражданского состояния</t>
  </si>
  <si>
    <t xml:space="preserve">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Российской Федерации</t>
  </si>
  <si>
    <t xml:space="preserve">Субсидия на комплектование книжных фондов библиотек  (средства РФ)</t>
  </si>
  <si>
    <t xml:space="preserve">Субвенция на денежные выплаты медицинскому персоналу скорой помощи</t>
  </si>
  <si>
    <t xml:space="preserve">Субвенция на обеспечение жильем по ФЗ "О социальной защите инвалидов" и ФЗ "О ветеранах"</t>
  </si>
  <si>
    <r>
      <rPr>
        <sz val="12"/>
        <rFont val="Arial"/>
        <family val="2"/>
        <charset val="204"/>
      </rPr>
      <t xml:space="preserve">Субвенция на обеспечение жильем по ФЗ "О ветеранах","О социальной защите инвалидов" (в соответствии с указом Президента РФ от 7 мая 2008г. № 714</t>
    </r>
    <r>
      <rPr>
        <sz val="14"/>
        <rFont val="Arial"/>
        <family val="2"/>
        <charset val="204"/>
      </rPr>
      <t xml:space="preserve">)</t>
    </r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Межбюджетные трансферты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на проект "Реконструкция производственной базы под создание  Соликамского инновационно-производственного бизнес-инкубатора "Верхнекамье" - доля Пермского края</t>
    </r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 и детей, оставшихся без попечения родителей 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r>
      <rPr>
        <sz val="12"/>
        <rFont val="Arial"/>
        <family val="2"/>
        <charset val="204"/>
      </rPr>
      <t xml:space="preserve">Межбюджетные трансферты</t>
    </r>
    <r>
      <rPr>
        <sz val="12"/>
        <color rgb="FFFF00FF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на реализацию краевой целевой программы "Семья и дети Пермского края на 2007-2010 годы"</t>
    </r>
  </si>
  <si>
    <t xml:space="preserve">Субсидия на комплектование книжных фондов библиотек  (средства субъекта РФ)</t>
  </si>
  <si>
    <r>
      <rPr>
        <sz val="12"/>
        <rFont val="Arial"/>
        <family val="2"/>
        <charset val="204"/>
      </rPr>
      <t xml:space="preserve">Субсидия на</t>
    </r>
    <r>
      <rPr>
        <sz val="12"/>
        <rFont val="Arial"/>
        <family val="0"/>
      </rPr>
      <t xml:space="preserve"> КЦП Обеспечение жильем молодых семей (подпрограмма в ФЦП "Жилище")</t>
    </r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</t>
  </si>
  <si>
    <t xml:space="preserve">Субсидии, передаваемые  бюджету городского округа из регионального фонда софинансирования расходов  на региональные проекты, в том числе:</t>
  </si>
  <si>
    <t xml:space="preserve"> - нераспределенный остаток</t>
  </si>
  <si>
    <t xml:space="preserve"> - "Новая школа"</t>
  </si>
  <si>
    <t xml:space="preserve"> - "Качественное здравоохранение"</t>
  </si>
  <si>
    <t xml:space="preserve"> - "Муниципальные дороги"</t>
  </si>
  <si>
    <t xml:space="preserve"> - "Достойное жилье"</t>
  </si>
  <si>
    <t xml:space="preserve">"Приведение в нормативное состояние объектов социальной сферы" (объекты культуры)</t>
  </si>
  <si>
    <t xml:space="preserve">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0"/>
    <numFmt numFmtId="170" formatCode="0.000"/>
    <numFmt numFmtId="171" formatCode="0.00"/>
    <numFmt numFmtId="172" formatCode="0%"/>
    <numFmt numFmtId="173" formatCode="#,##0.00"/>
    <numFmt numFmtId="174" formatCode="0.00%"/>
    <numFmt numFmtId="175" formatCode="0.0"/>
    <numFmt numFmtId="176" formatCode="_(* #,##0.0_);_(* \(#,##0.0\);_(* \-??_);_(@_)"/>
    <numFmt numFmtId="177" formatCode="_(* #,##0.000_);_(* \(#,##0.000\);_(* \-??_);_(@_)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"/>
      <family val="0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"/>
      <family val="0"/>
      <charset val="204"/>
    </font>
    <font>
      <sz val="12"/>
      <color rgb="FFFF0000"/>
      <name val="Arial"/>
      <family val="2"/>
      <charset val="204"/>
    </font>
    <font>
      <sz val="12"/>
      <color rgb="FFFF00FF"/>
      <name val="Arial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"/>
      <family val="0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5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5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5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7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6" fontId="39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рг_03_3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Обычный_уточнения февраль по пл. и цел. Дх ,Рх на 08-10 г.г. по вед. классиф. с остатками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_прил.4,6,8-11 к реш.  Расходы 2009-201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4" activeCellId="0" sqref="F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14"/>
    <col collapsed="false" customWidth="true" hidden="false" outlineLevel="0" max="3" min="3" style="1" width="110.99"/>
    <col collapsed="false" customWidth="true" hidden="true" outlineLevel="0" max="4" min="4" style="1" width="23.56"/>
    <col collapsed="false" customWidth="true" hidden="true" outlineLevel="0" max="5" min="5" style="1" width="44.7"/>
    <col collapsed="false" customWidth="true" hidden="false" outlineLevel="0" max="6" min="6" style="1" width="29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F1" s="2" t="s">
        <v>0</v>
      </c>
    </row>
    <row r="2" customFormat="false" ht="23.25" hidden="false" customHeight="false" outlineLevel="0" collapsed="false">
      <c r="F2" s="2" t="s">
        <v>1</v>
      </c>
    </row>
    <row r="3" customFormat="false" ht="23.25" hidden="false" customHeight="false" outlineLevel="0" collapsed="false">
      <c r="F3" s="2" t="s">
        <v>2</v>
      </c>
    </row>
    <row r="4" customFormat="false" ht="23.25" hidden="false" customHeight="false" outlineLevel="0" collapsed="false">
      <c r="F4" s="2" t="s">
        <v>3</v>
      </c>
      <c r="M4" s="3"/>
    </row>
    <row r="5" customFormat="false" ht="23.25" hidden="false" customHeight="false" outlineLevel="0" collapsed="false">
      <c r="M5" s="3"/>
    </row>
    <row r="6" customFormat="false" ht="23.25" hidden="false" customHeight="true" outlineLevel="0" collapsed="false">
      <c r="A6" s="4" t="s">
        <v>4</v>
      </c>
      <c r="B6" s="4"/>
      <c r="C6" s="4"/>
      <c r="D6" s="4"/>
      <c r="E6" s="4"/>
      <c r="F6" s="4"/>
      <c r="G6" s="3"/>
      <c r="M6" s="3"/>
    </row>
    <row r="7" customFormat="false" ht="23.25" hidden="false" customHeight="false" outlineLevel="0" collapsed="false">
      <c r="D7" s="3"/>
      <c r="E7" s="3"/>
      <c r="F7" s="3"/>
      <c r="M7" s="3"/>
    </row>
    <row r="8" customFormat="false" ht="23.25" hidden="false" customHeight="false" outlineLevel="0" collapsed="false">
      <c r="A8" s="2"/>
      <c r="B8" s="2"/>
      <c r="C8" s="2"/>
      <c r="D8" s="2"/>
      <c r="E8" s="5"/>
      <c r="F8" s="6" t="s">
        <v>5</v>
      </c>
    </row>
    <row r="9" customFormat="false" ht="23.25" hidden="false" customHeight="false" outlineLevel="0" collapsed="false">
      <c r="A9" s="7"/>
      <c r="B9" s="8"/>
      <c r="C9" s="9"/>
      <c r="D9" s="10"/>
      <c r="E9" s="11"/>
      <c r="F9" s="12"/>
    </row>
    <row r="10" customFormat="false" ht="23.25" hidden="false" customHeight="false" outlineLevel="0" collapsed="false">
      <c r="A10" s="13"/>
      <c r="B10" s="14" t="s">
        <v>6</v>
      </c>
      <c r="C10" s="15" t="s">
        <v>7</v>
      </c>
      <c r="D10" s="16" t="s">
        <v>8</v>
      </c>
      <c r="E10" s="14"/>
      <c r="F10" s="15" t="s">
        <v>9</v>
      </c>
    </row>
    <row r="11" customFormat="false" ht="23.25" hidden="false" customHeight="false" outlineLevel="0" collapsed="false">
      <c r="A11" s="13"/>
      <c r="B11" s="13"/>
      <c r="C11" s="15" t="s">
        <v>10</v>
      </c>
      <c r="D11" s="16" t="s">
        <v>11</v>
      </c>
      <c r="E11" s="14" t="s">
        <v>12</v>
      </c>
      <c r="F11" s="15" t="s">
        <v>13</v>
      </c>
    </row>
    <row r="12" customFormat="false" ht="23.25" hidden="false" customHeight="false" outlineLevel="0" collapsed="false">
      <c r="A12" s="13"/>
      <c r="B12" s="13"/>
      <c r="C12" s="15"/>
      <c r="D12" s="16"/>
      <c r="E12" s="14"/>
      <c r="F12" s="15"/>
    </row>
    <row r="13" customFormat="false" ht="23.25" hidden="false" customHeight="false" outlineLevel="0" collapsed="false">
      <c r="A13" s="13"/>
      <c r="B13" s="13"/>
      <c r="C13" s="17"/>
      <c r="D13" s="16"/>
      <c r="E13" s="14"/>
      <c r="F13" s="15"/>
    </row>
    <row r="14" customFormat="false" ht="23.2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4</v>
      </c>
    </row>
    <row r="15" customFormat="false" ht="23.25" hidden="false" customHeight="false" outlineLevel="0" collapsed="false">
      <c r="A15" s="20" t="s">
        <v>14</v>
      </c>
      <c r="B15" s="21" t="s">
        <v>15</v>
      </c>
      <c r="C15" s="22" t="s">
        <v>16</v>
      </c>
      <c r="D15" s="23" t="n">
        <f aca="false">D17+D20+D23+D29+D34+D42+D48+D54+D55</f>
        <v>991270.6</v>
      </c>
      <c r="E15" s="24"/>
      <c r="F15" s="23" t="n">
        <f aca="false">F17+F20+F23+F29+F34+F42+F45+F51+F48+F54+F55</f>
        <v>975597.6</v>
      </c>
    </row>
    <row r="16" customFormat="false" ht="23.25" hidden="false" customHeight="false" outlineLevel="0" collapsed="false">
      <c r="A16" s="25"/>
      <c r="B16" s="26"/>
      <c r="C16" s="27"/>
      <c r="D16" s="28"/>
      <c r="E16" s="28"/>
      <c r="F16" s="28"/>
    </row>
    <row r="17" customFormat="false" ht="23.25" hidden="false" customHeight="false" outlineLevel="0" collapsed="false">
      <c r="A17" s="29" t="s">
        <v>14</v>
      </c>
      <c r="B17" s="21" t="s">
        <v>17</v>
      </c>
      <c r="C17" s="30" t="s">
        <v>18</v>
      </c>
      <c r="D17" s="31" t="n">
        <v>441200</v>
      </c>
      <c r="E17" s="31"/>
      <c r="F17" s="31" t="n">
        <v>409500</v>
      </c>
    </row>
    <row r="18" customFormat="false" ht="23.25" hidden="false" customHeight="false" outlineLevel="0" collapsed="false">
      <c r="A18" s="32" t="s">
        <v>14</v>
      </c>
      <c r="B18" s="15" t="s">
        <v>19</v>
      </c>
      <c r="C18" s="5" t="s">
        <v>20</v>
      </c>
      <c r="D18" s="33" t="n">
        <v>441200</v>
      </c>
      <c r="E18" s="33"/>
      <c r="F18" s="33" t="n">
        <v>409500</v>
      </c>
    </row>
    <row r="19" customFormat="false" ht="23.25" hidden="false" customHeight="false" outlineLevel="0" collapsed="false">
      <c r="A19" s="34"/>
      <c r="B19" s="26"/>
      <c r="C19" s="27"/>
      <c r="D19" s="28"/>
      <c r="E19" s="28"/>
      <c r="F19" s="28"/>
    </row>
    <row r="20" customFormat="false" ht="23.25" hidden="false" customHeight="false" outlineLevel="0" collapsed="false">
      <c r="A20" s="29" t="s">
        <v>14</v>
      </c>
      <c r="B20" s="21" t="s">
        <v>21</v>
      </c>
      <c r="C20" s="30" t="s">
        <v>22</v>
      </c>
      <c r="D20" s="31" t="n">
        <v>46807</v>
      </c>
      <c r="E20" s="31"/>
      <c r="F20" s="31" t="n">
        <f aca="false">D20+E20</f>
        <v>46807</v>
      </c>
    </row>
    <row r="21" customFormat="false" ht="23.25" hidden="false" customHeight="false" outlineLevel="0" collapsed="false">
      <c r="A21" s="32" t="s">
        <v>14</v>
      </c>
      <c r="B21" s="26" t="s">
        <v>23</v>
      </c>
      <c r="C21" s="27" t="s">
        <v>24</v>
      </c>
      <c r="D21" s="35" t="n">
        <v>46807</v>
      </c>
      <c r="E21" s="35"/>
      <c r="F21" s="35" t="n">
        <f aca="false">D21+E21</f>
        <v>46807</v>
      </c>
    </row>
    <row r="22" customFormat="false" ht="23.25" hidden="false" customHeight="false" outlineLevel="0" collapsed="false">
      <c r="A22" s="34"/>
      <c r="B22" s="26"/>
      <c r="C22" s="27"/>
      <c r="D22" s="28"/>
      <c r="E22" s="28"/>
      <c r="F22" s="28"/>
    </row>
    <row r="23" customFormat="false" ht="23.25" hidden="false" customHeight="false" outlineLevel="0" collapsed="false">
      <c r="A23" s="29" t="s">
        <v>14</v>
      </c>
      <c r="B23" s="21" t="s">
        <v>25</v>
      </c>
      <c r="C23" s="30" t="s">
        <v>26</v>
      </c>
      <c r="D23" s="36" t="n">
        <f aca="false">D24+D25+D26+D27</f>
        <v>352910</v>
      </c>
      <c r="E23" s="36" t="n">
        <v>12763</v>
      </c>
      <c r="F23" s="36" t="n">
        <f aca="false">F24+F25+F26+F27</f>
        <v>383673</v>
      </c>
    </row>
    <row r="24" customFormat="false" ht="23.25" hidden="false" customHeight="false" outlineLevel="0" collapsed="false">
      <c r="A24" s="32" t="s">
        <v>14</v>
      </c>
      <c r="B24" s="18" t="s">
        <v>27</v>
      </c>
      <c r="C24" s="37" t="s">
        <v>28</v>
      </c>
      <c r="D24" s="35" t="n">
        <v>7035</v>
      </c>
      <c r="E24" s="35"/>
      <c r="F24" s="35" t="n">
        <v>7035</v>
      </c>
    </row>
    <row r="25" customFormat="false" ht="23.25" hidden="false" customHeight="false" outlineLevel="0" collapsed="false">
      <c r="A25" s="38" t="s">
        <v>14</v>
      </c>
      <c r="B25" s="18" t="s">
        <v>29</v>
      </c>
      <c r="C25" s="37" t="s">
        <v>30</v>
      </c>
      <c r="D25" s="39" t="n">
        <v>194328</v>
      </c>
      <c r="E25" s="39" t="n">
        <v>12763</v>
      </c>
      <c r="F25" s="39" t="n">
        <v>225091</v>
      </c>
    </row>
    <row r="26" customFormat="false" ht="23.25" hidden="false" customHeight="false" outlineLevel="0" collapsed="false">
      <c r="A26" s="32" t="s">
        <v>14</v>
      </c>
      <c r="B26" s="15" t="s">
        <v>31</v>
      </c>
      <c r="C26" s="5" t="s">
        <v>32</v>
      </c>
      <c r="D26" s="35" t="n">
        <v>33865</v>
      </c>
      <c r="E26" s="35"/>
      <c r="F26" s="35" t="n">
        <v>33865</v>
      </c>
    </row>
    <row r="27" customFormat="false" ht="23.25" hidden="false" customHeight="false" outlineLevel="0" collapsed="false">
      <c r="A27" s="38" t="s">
        <v>14</v>
      </c>
      <c r="B27" s="18" t="s">
        <v>33</v>
      </c>
      <c r="C27" s="37" t="s">
        <v>34</v>
      </c>
      <c r="D27" s="39" t="n">
        <v>117682</v>
      </c>
      <c r="E27" s="39"/>
      <c r="F27" s="39" t="n">
        <f aca="false">D27+E27</f>
        <v>117682</v>
      </c>
    </row>
    <row r="28" s="40" customFormat="true" ht="23.25" hidden="false" customHeight="false" outlineLevel="0" collapsed="false">
      <c r="A28" s="32"/>
      <c r="B28" s="15"/>
      <c r="C28" s="5"/>
      <c r="D28" s="28"/>
      <c r="E28" s="28"/>
      <c r="F28" s="28"/>
    </row>
    <row r="29" s="40" customFormat="true" ht="23.25" hidden="false" customHeight="false" outlineLevel="0" collapsed="false">
      <c r="A29" s="41" t="s">
        <v>14</v>
      </c>
      <c r="B29" s="42" t="s">
        <v>35</v>
      </c>
      <c r="C29" s="43" t="s">
        <v>36</v>
      </c>
      <c r="D29" s="36" t="n">
        <f aca="false">D30+D31+D32</f>
        <v>8816</v>
      </c>
      <c r="E29" s="36"/>
      <c r="F29" s="36" t="n">
        <f aca="false">F30+F31+F32</f>
        <v>7313</v>
      </c>
    </row>
    <row r="30" s="40" customFormat="true" ht="38.25" hidden="false" customHeight="false" outlineLevel="0" collapsed="false">
      <c r="A30" s="38" t="s">
        <v>14</v>
      </c>
      <c r="B30" s="18" t="s">
        <v>37</v>
      </c>
      <c r="C30" s="44" t="s">
        <v>38</v>
      </c>
      <c r="D30" s="35" t="n">
        <v>2058</v>
      </c>
      <c r="E30" s="35"/>
      <c r="F30" s="35" t="n">
        <v>2058</v>
      </c>
    </row>
    <row r="31" s="40" customFormat="true" ht="87.75" hidden="false" customHeight="true" outlineLevel="0" collapsed="false">
      <c r="A31" s="32" t="s">
        <v>14</v>
      </c>
      <c r="B31" s="15" t="s">
        <v>39</v>
      </c>
      <c r="C31" s="45" t="s">
        <v>40</v>
      </c>
      <c r="D31" s="33" t="n">
        <v>6698</v>
      </c>
      <c r="E31" s="33"/>
      <c r="F31" s="33" t="n">
        <v>5195</v>
      </c>
    </row>
    <row r="32" customFormat="false" ht="30.75" hidden="false" customHeight="true" outlineLevel="0" collapsed="false">
      <c r="A32" s="38" t="s">
        <v>14</v>
      </c>
      <c r="B32" s="18" t="s">
        <v>41</v>
      </c>
      <c r="C32" s="37" t="s">
        <v>42</v>
      </c>
      <c r="D32" s="46" t="n">
        <v>60</v>
      </c>
      <c r="E32" s="46"/>
      <c r="F32" s="46" t="n">
        <v>60</v>
      </c>
    </row>
    <row r="33" customFormat="false" ht="23.25" hidden="false" customHeight="false" outlineLevel="0" collapsed="false">
      <c r="A33" s="32"/>
      <c r="B33" s="47"/>
      <c r="C33" s="5"/>
      <c r="D33" s="48"/>
      <c r="E33" s="48"/>
      <c r="F33" s="48"/>
    </row>
    <row r="34" customFormat="false" ht="23.25" hidden="false" customHeight="false" outlineLevel="0" collapsed="false">
      <c r="A34" s="41" t="s">
        <v>14</v>
      </c>
      <c r="B34" s="42" t="s">
        <v>43</v>
      </c>
      <c r="C34" s="43" t="s">
        <v>44</v>
      </c>
      <c r="D34" s="36" t="n">
        <f aca="false">D36+D37+D38+D39+D40</f>
        <v>87817</v>
      </c>
      <c r="E34" s="36" t="n">
        <f aca="false">E36+E37+E38+E39</f>
        <v>-13005</v>
      </c>
      <c r="F34" s="36" t="n">
        <f aca="false">F36+F37+F38+F39+F40</f>
        <v>74342</v>
      </c>
    </row>
    <row r="35" customFormat="false" ht="23.25" hidden="false" customHeight="false" outlineLevel="0" collapsed="false">
      <c r="A35" s="32"/>
      <c r="B35" s="21"/>
      <c r="C35" s="43" t="s">
        <v>45</v>
      </c>
      <c r="D35" s="49"/>
      <c r="E35" s="49"/>
      <c r="F35" s="49"/>
    </row>
    <row r="36" customFormat="false" ht="75.75" hidden="false" customHeight="false" outlineLevel="0" collapsed="false">
      <c r="A36" s="38" t="s">
        <v>14</v>
      </c>
      <c r="B36" s="18" t="s">
        <v>46</v>
      </c>
      <c r="C36" s="44" t="s">
        <v>47</v>
      </c>
      <c r="D36" s="35" t="n">
        <v>65000</v>
      </c>
      <c r="E36" s="35" t="n">
        <v>-17500</v>
      </c>
      <c r="F36" s="35" t="n">
        <f aca="false">D36+E36</f>
        <v>47500</v>
      </c>
    </row>
    <row r="37" customFormat="false" ht="70.5" hidden="false" customHeight="true" outlineLevel="0" collapsed="false">
      <c r="A37" s="32"/>
      <c r="B37" s="26" t="s">
        <v>48</v>
      </c>
      <c r="C37" s="50" t="s">
        <v>49</v>
      </c>
      <c r="D37" s="49" t="n">
        <v>150</v>
      </c>
      <c r="E37" s="49" t="n">
        <v>1350</v>
      </c>
      <c r="F37" s="49" t="n">
        <f aca="false">D37+E37</f>
        <v>1500</v>
      </c>
    </row>
    <row r="38" customFormat="false" ht="70.5" hidden="false" customHeight="true" outlineLevel="0" collapsed="false">
      <c r="A38" s="38" t="s">
        <v>14</v>
      </c>
      <c r="B38" s="19" t="s">
        <v>50</v>
      </c>
      <c r="C38" s="51" t="s">
        <v>51</v>
      </c>
      <c r="D38" s="52" t="n">
        <v>18000</v>
      </c>
      <c r="E38" s="35" t="n">
        <v>2500</v>
      </c>
      <c r="F38" s="35" t="n">
        <f aca="false">D38+E38</f>
        <v>20500</v>
      </c>
    </row>
    <row r="39" customFormat="false" ht="57" hidden="false" customHeight="false" outlineLevel="0" collapsed="false">
      <c r="A39" s="38" t="s">
        <v>14</v>
      </c>
      <c r="B39" s="18" t="s">
        <v>52</v>
      </c>
      <c r="C39" s="44" t="s">
        <v>53</v>
      </c>
      <c r="D39" s="35" t="n">
        <v>1000</v>
      </c>
      <c r="E39" s="35" t="n">
        <v>645</v>
      </c>
      <c r="F39" s="35" t="n">
        <f aca="false">D39+E39</f>
        <v>1645</v>
      </c>
    </row>
    <row r="40" customFormat="false" ht="78" hidden="false" customHeight="true" outlineLevel="0" collapsed="false">
      <c r="A40" s="38" t="s">
        <v>14</v>
      </c>
      <c r="B40" s="18" t="s">
        <v>54</v>
      </c>
      <c r="C40" s="44" t="s">
        <v>55</v>
      </c>
      <c r="D40" s="35" t="n">
        <v>3667</v>
      </c>
      <c r="E40" s="35"/>
      <c r="F40" s="35" t="n">
        <v>3197</v>
      </c>
    </row>
    <row r="41" customFormat="false" ht="23.25" hidden="false" customHeight="false" outlineLevel="0" collapsed="false">
      <c r="A41" s="34"/>
      <c r="B41" s="26"/>
      <c r="C41" s="27"/>
      <c r="D41" s="28"/>
      <c r="E41" s="28"/>
      <c r="F41" s="28"/>
    </row>
    <row r="42" customFormat="false" ht="23.25" hidden="false" customHeight="false" outlineLevel="0" collapsed="false">
      <c r="A42" s="29" t="s">
        <v>14</v>
      </c>
      <c r="B42" s="21" t="s">
        <v>56</v>
      </c>
      <c r="C42" s="30" t="s">
        <v>57</v>
      </c>
      <c r="D42" s="31" t="n">
        <v>7508</v>
      </c>
      <c r="E42" s="31"/>
      <c r="F42" s="31" t="n">
        <v>7508</v>
      </c>
    </row>
    <row r="43" customFormat="false" ht="23.25" hidden="false" customHeight="false" outlineLevel="0" collapsed="false">
      <c r="A43" s="38" t="s">
        <v>14</v>
      </c>
      <c r="B43" s="18" t="s">
        <v>58</v>
      </c>
      <c r="C43" s="37" t="s">
        <v>59</v>
      </c>
      <c r="D43" s="35" t="n">
        <v>7508</v>
      </c>
      <c r="E43" s="35"/>
      <c r="F43" s="35" t="n">
        <v>7508</v>
      </c>
    </row>
    <row r="44" customFormat="false" ht="23.25" hidden="false" customHeight="false" outlineLevel="0" collapsed="false">
      <c r="A44" s="34"/>
      <c r="B44" s="26"/>
      <c r="C44" s="27"/>
      <c r="D44" s="53"/>
      <c r="E44" s="53"/>
      <c r="F44" s="53"/>
    </row>
    <row r="45" s="3" customFormat="true" ht="37.5" hidden="false" customHeight="false" outlineLevel="0" collapsed="false">
      <c r="A45" s="25" t="s">
        <v>14</v>
      </c>
      <c r="B45" s="47" t="s">
        <v>60</v>
      </c>
      <c r="C45" s="54" t="s">
        <v>61</v>
      </c>
      <c r="D45" s="55"/>
      <c r="E45" s="55" t="n">
        <v>1050</v>
      </c>
      <c r="F45" s="55" t="n">
        <f aca="false">D45+E45</f>
        <v>1050</v>
      </c>
    </row>
    <row r="46" customFormat="false" ht="51.75" hidden="false" customHeight="true" outlineLevel="0" collapsed="false">
      <c r="A46" s="38" t="s">
        <v>14</v>
      </c>
      <c r="B46" s="19" t="s">
        <v>62</v>
      </c>
      <c r="C46" s="56" t="s">
        <v>63</v>
      </c>
      <c r="D46" s="35"/>
      <c r="E46" s="35" t="n">
        <v>1050</v>
      </c>
      <c r="F46" s="35" t="n">
        <f aca="false">D46+E46</f>
        <v>1050</v>
      </c>
    </row>
    <row r="47" customFormat="false" ht="23.25" hidden="false" customHeight="false" outlineLevel="0" collapsed="false">
      <c r="A47" s="34"/>
      <c r="B47" s="15"/>
      <c r="C47" s="57"/>
      <c r="D47" s="33"/>
      <c r="E47" s="33"/>
      <c r="F47" s="33"/>
    </row>
    <row r="48" customFormat="false" ht="23.25" hidden="false" customHeight="false" outlineLevel="0" collapsed="false">
      <c r="A48" s="58" t="s">
        <v>14</v>
      </c>
      <c r="B48" s="59" t="s">
        <v>64</v>
      </c>
      <c r="C48" s="60" t="s">
        <v>65</v>
      </c>
      <c r="D48" s="31" t="n">
        <f aca="false">D49+D50</f>
        <v>33640</v>
      </c>
      <c r="E48" s="31" t="n">
        <f aca="false">E49+E50</f>
        <v>-4129</v>
      </c>
      <c r="F48" s="31" t="n">
        <f aca="false">F49+F50</f>
        <v>29511</v>
      </c>
    </row>
    <row r="49" s="40" customFormat="true" ht="36.75" hidden="false" customHeight="true" outlineLevel="0" collapsed="false">
      <c r="A49" s="34" t="s">
        <v>14</v>
      </c>
      <c r="B49" s="26" t="s">
        <v>66</v>
      </c>
      <c r="C49" s="50" t="s">
        <v>67</v>
      </c>
      <c r="D49" s="53" t="n">
        <v>31040</v>
      </c>
      <c r="E49" s="53" t="n">
        <v>-8679</v>
      </c>
      <c r="F49" s="53" t="n">
        <f aca="false">D49+E49</f>
        <v>22361</v>
      </c>
    </row>
    <row r="50" s="40" customFormat="true" ht="47.25" hidden="false" customHeight="true" outlineLevel="0" collapsed="false">
      <c r="A50" s="34" t="s">
        <v>14</v>
      </c>
      <c r="B50" s="26" t="s">
        <v>68</v>
      </c>
      <c r="C50" s="50" t="s">
        <v>69</v>
      </c>
      <c r="D50" s="53" t="n">
        <v>2600</v>
      </c>
      <c r="E50" s="53" t="n">
        <v>4550</v>
      </c>
      <c r="F50" s="53" t="n">
        <f aca="false">D50+E50</f>
        <v>7150</v>
      </c>
    </row>
    <row r="51" s="40" customFormat="true" ht="32.25" hidden="false" customHeight="true" outlineLevel="0" collapsed="false">
      <c r="A51" s="61" t="s">
        <v>14</v>
      </c>
      <c r="B51" s="62" t="s">
        <v>70</v>
      </c>
      <c r="C51" s="63" t="s">
        <v>71</v>
      </c>
      <c r="D51" s="24"/>
      <c r="E51" s="24" t="n">
        <v>3321</v>
      </c>
      <c r="F51" s="24" t="n">
        <f aca="false">D51+E51</f>
        <v>3321</v>
      </c>
    </row>
    <row r="52" s="40" customFormat="true" ht="32.25" hidden="false" customHeight="true" outlineLevel="0" collapsed="false">
      <c r="A52" s="32" t="s">
        <v>14</v>
      </c>
      <c r="B52" s="15" t="s">
        <v>72</v>
      </c>
      <c r="C52" s="45" t="s">
        <v>73</v>
      </c>
      <c r="D52" s="33"/>
      <c r="E52" s="33" t="n">
        <v>3321</v>
      </c>
      <c r="F52" s="33" t="n">
        <f aca="false">D52+E52</f>
        <v>3321</v>
      </c>
    </row>
    <row r="53" s="40" customFormat="true" ht="23.25" hidden="false" customHeight="false" outlineLevel="0" collapsed="false">
      <c r="A53" s="34"/>
      <c r="B53" s="26"/>
      <c r="C53" s="50"/>
      <c r="D53" s="28"/>
      <c r="E53" s="28"/>
      <c r="F53" s="28"/>
    </row>
    <row r="54" s="40" customFormat="true" ht="23.25" hidden="false" customHeight="false" outlineLevel="0" collapsed="false">
      <c r="A54" s="29" t="s">
        <v>14</v>
      </c>
      <c r="B54" s="21" t="s">
        <v>74</v>
      </c>
      <c r="C54" s="60" t="s">
        <v>75</v>
      </c>
      <c r="D54" s="31" t="n">
        <v>11804</v>
      </c>
      <c r="E54" s="31"/>
      <c r="F54" s="31" t="n">
        <v>11804</v>
      </c>
    </row>
    <row r="55" s="40" customFormat="true" ht="30.75" hidden="false" customHeight="true" outlineLevel="0" collapsed="false">
      <c r="A55" s="41" t="s">
        <v>14</v>
      </c>
      <c r="B55" s="42" t="s">
        <v>76</v>
      </c>
      <c r="C55" s="57" t="s">
        <v>77</v>
      </c>
      <c r="D55" s="64" t="n">
        <v>768.6</v>
      </c>
      <c r="E55" s="64"/>
      <c r="F55" s="64" t="n">
        <f aca="false">D55+E55</f>
        <v>768.6</v>
      </c>
    </row>
    <row r="56" s="40" customFormat="true" ht="36.75" hidden="false" customHeight="true" outlineLevel="0" collapsed="false">
      <c r="A56" s="25" t="s">
        <v>14</v>
      </c>
      <c r="B56" s="47" t="s">
        <v>78</v>
      </c>
      <c r="C56" s="54" t="s">
        <v>79</v>
      </c>
      <c r="D56" s="65" t="n">
        <f aca="false">D58+D59+D60+D61</f>
        <v>582313.3</v>
      </c>
      <c r="E56" s="65" t="n">
        <f aca="false">E58+E59+E60+E61</f>
        <v>24573.4</v>
      </c>
      <c r="F56" s="66" t="n">
        <f aca="false">F58+F59+F60+F61</f>
        <v>732172.2</v>
      </c>
    </row>
    <row r="57" customFormat="false" ht="27.75" hidden="false" customHeight="true" outlineLevel="0" collapsed="false">
      <c r="A57" s="38" t="s">
        <v>14</v>
      </c>
      <c r="B57" s="18" t="s">
        <v>80</v>
      </c>
      <c r="C57" s="44" t="s">
        <v>81</v>
      </c>
      <c r="D57" s="67"/>
      <c r="E57" s="67"/>
      <c r="F57" s="67"/>
    </row>
    <row r="58" customFormat="false" ht="33.75" hidden="false" customHeight="true" outlineLevel="0" collapsed="false">
      <c r="A58" s="34" t="s">
        <v>14</v>
      </c>
      <c r="B58" s="26" t="s">
        <v>82</v>
      </c>
      <c r="C58" s="50" t="s">
        <v>83</v>
      </c>
      <c r="D58" s="68" t="n">
        <v>16964.5</v>
      </c>
      <c r="E58" s="68" t="n">
        <v>-2165.5</v>
      </c>
      <c r="F58" s="69" t="n">
        <f aca="false">D58+E58</f>
        <v>14799</v>
      </c>
    </row>
    <row r="59" customFormat="false" ht="48.75" hidden="false" customHeight="true" outlineLevel="0" collapsed="false">
      <c r="A59" s="34" t="s">
        <v>14</v>
      </c>
      <c r="B59" s="26" t="s">
        <v>84</v>
      </c>
      <c r="C59" s="50" t="s">
        <v>85</v>
      </c>
      <c r="D59" s="68" t="n">
        <v>281942.9</v>
      </c>
      <c r="E59" s="68" t="n">
        <v>203.7</v>
      </c>
      <c r="F59" s="67" t="n">
        <v>275979.5</v>
      </c>
    </row>
    <row r="60" customFormat="false" ht="27" hidden="false" customHeight="true" outlineLevel="0" collapsed="false">
      <c r="A60" s="38" t="s">
        <v>14</v>
      </c>
      <c r="B60" s="18" t="s">
        <v>86</v>
      </c>
      <c r="C60" s="44" t="s">
        <v>87</v>
      </c>
      <c r="D60" s="70" t="n">
        <v>265828.2</v>
      </c>
      <c r="E60" s="70" t="n">
        <v>9315.8</v>
      </c>
      <c r="F60" s="70" t="n">
        <v>308149.5</v>
      </c>
    </row>
    <row r="61" customFormat="false" ht="30" hidden="false" customHeight="true" outlineLevel="0" collapsed="false">
      <c r="A61" s="34" t="s">
        <v>14</v>
      </c>
      <c r="B61" s="26" t="s">
        <v>88</v>
      </c>
      <c r="C61" s="50" t="s">
        <v>89</v>
      </c>
      <c r="D61" s="67" t="n">
        <v>17577.7</v>
      </c>
      <c r="E61" s="67" t="n">
        <v>17219.4</v>
      </c>
      <c r="F61" s="67" t="n">
        <v>133244.2</v>
      </c>
    </row>
    <row r="62" customFormat="false" ht="23.25" hidden="false" customHeight="false" outlineLevel="0" collapsed="false">
      <c r="A62" s="25"/>
      <c r="B62" s="26"/>
      <c r="C62" s="50"/>
      <c r="D62" s="71"/>
      <c r="E62" s="71"/>
      <c r="F62" s="71"/>
    </row>
    <row r="63" customFormat="false" ht="38.25" hidden="false" customHeight="false" outlineLevel="0" collapsed="false">
      <c r="A63" s="41" t="s">
        <v>14</v>
      </c>
      <c r="B63" s="42" t="s">
        <v>90</v>
      </c>
      <c r="C63" s="57" t="s">
        <v>91</v>
      </c>
      <c r="D63" s="64" t="n">
        <v>167165.4</v>
      </c>
      <c r="E63" s="64" t="n">
        <v>-1362.7</v>
      </c>
      <c r="F63" s="64" t="n">
        <v>170497</v>
      </c>
    </row>
    <row r="64" customFormat="false" ht="23.25" hidden="false" customHeight="false" outlineLevel="0" collapsed="false">
      <c r="A64" s="58"/>
      <c r="B64" s="59"/>
      <c r="C64" s="60"/>
      <c r="D64" s="33"/>
      <c r="E64" s="33"/>
      <c r="F64" s="33"/>
    </row>
    <row r="65" customFormat="false" ht="39.75" hidden="false" customHeight="true" outlineLevel="0" collapsed="false">
      <c r="A65" s="38"/>
      <c r="B65" s="18"/>
      <c r="C65" s="60" t="s">
        <v>92</v>
      </c>
      <c r="D65" s="23" t="n">
        <f aca="false">D63+D56+D15</f>
        <v>1740749.3</v>
      </c>
      <c r="E65" s="23" t="n">
        <f aca="false">E15+E56+E63</f>
        <v>23210.7</v>
      </c>
      <c r="F65" s="72" t="n">
        <f aca="false">F63+F56+F15</f>
        <v>1878266.8</v>
      </c>
    </row>
    <row r="66" customFormat="false" ht="23.25" hidden="false" customHeight="false" outlineLevel="0" collapsed="false">
      <c r="D66" s="73"/>
      <c r="E66" s="73"/>
      <c r="F66" s="73"/>
    </row>
  </sheetData>
  <mergeCells count="1">
    <mergeCell ref="A6:F6"/>
  </mergeCells>
  <printOptions headings="false" gridLines="false" gridLinesSet="true" horizontalCentered="false" verticalCentered="false"/>
  <pageMargins left="0.4" right="0.159722222222222" top="0.529861111111111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4" width="9.14"/>
    <col collapsed="false" customWidth="false" hidden="false" outlineLevel="0" max="2" min="2" style="75" width="9.14"/>
    <col collapsed="false" customWidth="true" hidden="false" outlineLevel="0" max="3" min="3" style="76" width="54.56"/>
    <col collapsed="false" customWidth="true" hidden="true" outlineLevel="0" max="4" min="4" style="74" width="18.7"/>
    <col collapsed="false" customWidth="true" hidden="true" outlineLevel="0" max="5" min="5" style="74" width="11.85"/>
    <col collapsed="false" customWidth="true" hidden="true" outlineLevel="0" max="6" min="6" style="74" width="9.41"/>
    <col collapsed="false" customWidth="true" hidden="true" outlineLevel="0" max="7" min="7" style="74" width="10.71"/>
    <col collapsed="false" customWidth="true" hidden="true" outlineLevel="0" max="11" min="8" style="74" width="11.56"/>
    <col collapsed="false" customWidth="true" hidden="true" outlineLevel="0" max="12" min="12" style="74" width="0.28"/>
    <col collapsed="false" customWidth="true" hidden="false" outlineLevel="0" max="13" min="13" style="74" width="24.85"/>
    <col collapsed="false" customWidth="true" hidden="false" outlineLevel="0" max="15" min="14" style="74" width="10.71"/>
    <col collapsed="false" customWidth="true" hidden="false" outlineLevel="0" max="16" min="16" style="74" width="11.56"/>
    <col collapsed="false" customWidth="true" hidden="false" outlineLevel="0" max="21" min="17" style="74" width="9.41"/>
    <col collapsed="false" customWidth="true" hidden="false" outlineLevel="0" max="22" min="22" style="74" width="9.56"/>
    <col collapsed="false" customWidth="false" hidden="false" outlineLevel="0" max="257" min="23" style="74" width="9.14"/>
  </cols>
  <sheetData>
    <row r="1" customFormat="false" ht="15.75" hidden="false" customHeight="false" outlineLevel="0" collapsed="false">
      <c r="D1" s="77" t="s">
        <v>93</v>
      </c>
      <c r="M1" s="77" t="s">
        <v>93</v>
      </c>
    </row>
    <row r="2" customFormat="false" ht="15.75" hidden="false" customHeight="false" outlineLevel="0" collapsed="false">
      <c r="D2" s="78" t="s">
        <v>94</v>
      </c>
      <c r="E2" s="79"/>
      <c r="F2" s="79"/>
      <c r="G2" s="79"/>
      <c r="H2" s="79"/>
      <c r="I2" s="79"/>
      <c r="J2" s="79"/>
      <c r="K2" s="79"/>
      <c r="L2" s="79"/>
      <c r="M2" s="78" t="s">
        <v>94</v>
      </c>
      <c r="N2" s="79"/>
      <c r="O2" s="79"/>
      <c r="P2" s="79"/>
      <c r="Q2" s="79"/>
      <c r="R2" s="79"/>
      <c r="S2" s="79"/>
      <c r="T2" s="79"/>
      <c r="U2" s="79"/>
      <c r="V2" s="79"/>
    </row>
    <row r="3" customFormat="false" ht="15.75" hidden="false" customHeight="false" outlineLevel="0" collapsed="false">
      <c r="D3" s="78" t="s">
        <v>2</v>
      </c>
      <c r="E3" s="79"/>
      <c r="F3" s="79"/>
      <c r="G3" s="79"/>
      <c r="H3" s="79"/>
      <c r="I3" s="79"/>
      <c r="J3" s="79"/>
      <c r="K3" s="79"/>
      <c r="L3" s="79"/>
      <c r="M3" s="78" t="s">
        <v>2</v>
      </c>
      <c r="N3" s="79"/>
      <c r="O3" s="79"/>
      <c r="P3" s="79"/>
      <c r="Q3" s="79"/>
      <c r="R3" s="79"/>
      <c r="S3" s="79"/>
      <c r="T3" s="79"/>
      <c r="U3" s="79"/>
      <c r="V3" s="79"/>
    </row>
    <row r="4" customFormat="false" ht="15.75" hidden="false" customHeight="false" outlineLevel="0" collapsed="false">
      <c r="D4" s="80" t="s">
        <v>95</v>
      </c>
      <c r="E4" s="79"/>
      <c r="F4" s="79"/>
      <c r="G4" s="79"/>
      <c r="H4" s="79"/>
      <c r="I4" s="79"/>
      <c r="J4" s="79"/>
      <c r="K4" s="79"/>
      <c r="L4" s="79"/>
      <c r="M4" s="80" t="s">
        <v>96</v>
      </c>
      <c r="N4" s="79"/>
      <c r="O4" s="79"/>
      <c r="P4" s="79"/>
      <c r="Q4" s="79"/>
      <c r="R4" s="79"/>
      <c r="S4" s="79"/>
      <c r="T4" s="79"/>
      <c r="U4" s="79"/>
      <c r="V4" s="79"/>
    </row>
    <row r="5" customFormat="false" ht="15.75" hidden="false" customHeight="false" outlineLevel="0" collapsed="false">
      <c r="E5" s="79"/>
      <c r="F5" s="79"/>
      <c r="G5" s="79"/>
      <c r="H5" s="79"/>
      <c r="I5" s="79"/>
      <c r="J5" s="79"/>
      <c r="K5" s="79"/>
      <c r="L5" s="79"/>
      <c r="N5" s="79"/>
      <c r="O5" s="79"/>
      <c r="P5" s="79"/>
      <c r="Q5" s="79"/>
      <c r="R5" s="79"/>
      <c r="S5" s="79"/>
      <c r="T5" s="79"/>
      <c r="U5" s="79"/>
      <c r="V5" s="79"/>
    </row>
    <row r="6" customFormat="false" ht="39" hidden="false" customHeight="true" outlineLevel="0" collapsed="false">
      <c r="A6" s="81" t="s">
        <v>97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79"/>
      <c r="O6" s="79"/>
      <c r="P6" s="79"/>
      <c r="Q6" s="79"/>
      <c r="R6" s="79"/>
      <c r="S6" s="79"/>
      <c r="T6" s="79"/>
      <c r="U6" s="79"/>
      <c r="V6" s="79"/>
    </row>
    <row r="7" customFormat="false" ht="15.75" hidden="false" customHeight="false" outlineLevel="0" collapsed="false">
      <c r="D7" s="82" t="s">
        <v>98</v>
      </c>
      <c r="E7" s="79"/>
      <c r="F7" s="79"/>
      <c r="G7" s="79"/>
      <c r="H7" s="79"/>
      <c r="I7" s="79"/>
      <c r="J7" s="79"/>
      <c r="K7" s="79"/>
      <c r="L7" s="79"/>
      <c r="M7" s="82" t="s">
        <v>98</v>
      </c>
      <c r="N7" s="79"/>
      <c r="O7" s="79"/>
      <c r="P7" s="79"/>
      <c r="Q7" s="79"/>
      <c r="R7" s="79"/>
      <c r="S7" s="79"/>
      <c r="T7" s="79"/>
      <c r="U7" s="79"/>
      <c r="V7" s="79"/>
    </row>
    <row r="8" customFormat="false" ht="16.5" hidden="false" customHeight="true" outlineLevel="0" collapsed="false">
      <c r="A8" s="83" t="s">
        <v>99</v>
      </c>
      <c r="B8" s="83" t="s">
        <v>100</v>
      </c>
      <c r="C8" s="84" t="s">
        <v>101</v>
      </c>
      <c r="D8" s="84" t="s">
        <v>102</v>
      </c>
      <c r="E8" s="85"/>
      <c r="F8" s="85"/>
      <c r="G8" s="85"/>
      <c r="H8" s="85"/>
      <c r="I8" s="85"/>
      <c r="J8" s="85"/>
      <c r="K8" s="85"/>
      <c r="L8" s="85"/>
      <c r="M8" s="84" t="s">
        <v>103</v>
      </c>
      <c r="N8" s="79"/>
      <c r="O8" s="79"/>
      <c r="P8" s="79"/>
      <c r="Q8" s="79"/>
      <c r="R8" s="79"/>
      <c r="S8" s="79"/>
      <c r="T8" s="79"/>
      <c r="U8" s="79"/>
      <c r="V8" s="79"/>
    </row>
    <row r="9" customFormat="false" ht="40.5" hidden="false" customHeight="true" outlineLevel="0" collapsed="false">
      <c r="A9" s="83"/>
      <c r="B9" s="83"/>
      <c r="C9" s="84"/>
      <c r="D9" s="84"/>
      <c r="E9" s="85"/>
      <c r="F9" s="85"/>
      <c r="G9" s="85"/>
      <c r="H9" s="85"/>
      <c r="I9" s="85"/>
      <c r="J9" s="85"/>
      <c r="K9" s="85"/>
      <c r="L9" s="85"/>
      <c r="M9" s="84"/>
      <c r="N9" s="79"/>
      <c r="O9" s="79"/>
      <c r="P9" s="79"/>
      <c r="Q9" s="79"/>
      <c r="R9" s="79"/>
      <c r="S9" s="79"/>
      <c r="T9" s="79"/>
      <c r="U9" s="79"/>
      <c r="V9" s="79"/>
    </row>
    <row r="10" customFormat="false" ht="19.5" hidden="false" customHeight="true" outlineLevel="0" collapsed="false">
      <c r="A10" s="83" t="s">
        <v>104</v>
      </c>
      <c r="B10" s="83" t="s">
        <v>105</v>
      </c>
      <c r="C10" s="86" t="n">
        <v>3</v>
      </c>
      <c r="D10" s="87" t="n">
        <v>4</v>
      </c>
      <c r="E10" s="79"/>
      <c r="F10" s="79"/>
      <c r="G10" s="79"/>
      <c r="H10" s="79"/>
      <c r="I10" s="79"/>
      <c r="J10" s="79"/>
      <c r="K10" s="79"/>
      <c r="L10" s="79"/>
      <c r="M10" s="87" t="n">
        <v>4</v>
      </c>
      <c r="N10" s="79"/>
      <c r="O10" s="79"/>
      <c r="P10" s="79"/>
      <c r="Q10" s="79"/>
      <c r="R10" s="79"/>
      <c r="S10" s="79"/>
      <c r="T10" s="79"/>
      <c r="U10" s="79"/>
      <c r="V10" s="79"/>
    </row>
    <row r="11" s="93" customFormat="true" ht="17.25" hidden="false" customHeight="true" outlineLevel="0" collapsed="false">
      <c r="A11" s="88" t="s">
        <v>106</v>
      </c>
      <c r="B11" s="88" t="s">
        <v>107</v>
      </c>
      <c r="C11" s="89" t="s">
        <v>108</v>
      </c>
      <c r="D11" s="90" t="n">
        <f aca="false">SUM(D12:D20)</f>
        <v>156815.281</v>
      </c>
      <c r="E11" s="90" t="n">
        <f aca="false">SUM(E12:E20)</f>
        <v>-1031.25</v>
      </c>
      <c r="F11" s="90" t="n">
        <f aca="false">SUM(F12:F20)</f>
        <v>840</v>
      </c>
      <c r="G11" s="90" t="n">
        <f aca="false">SUM(G12:G20)</f>
        <v>-806</v>
      </c>
      <c r="H11" s="90" t="n">
        <f aca="false">SUM(H12:H20)</f>
        <v>150</v>
      </c>
      <c r="I11" s="90" t="n">
        <f aca="false">SUM(I12:I20)</f>
        <v>0</v>
      </c>
      <c r="J11" s="90" t="n">
        <f aca="false">SUM(J12:J20)</f>
        <v>0</v>
      </c>
      <c r="K11" s="90" t="n">
        <f aca="false">SUM(K12:K20)</f>
        <v>0</v>
      </c>
      <c r="L11" s="91" t="n">
        <f aca="false">SUM(L12:L20)</f>
        <v>-847.25</v>
      </c>
      <c r="M11" s="90" t="n">
        <f aca="false">SUM(M12:M20)</f>
        <v>155968.031</v>
      </c>
      <c r="N11" s="92"/>
      <c r="O11" s="92"/>
      <c r="P11" s="92"/>
      <c r="Q11" s="92"/>
      <c r="R11" s="92"/>
      <c r="S11" s="92"/>
      <c r="T11" s="92"/>
      <c r="U11" s="92"/>
      <c r="V11" s="92"/>
    </row>
    <row r="12" customFormat="false" ht="47.25" hidden="false" customHeight="true" outlineLevel="0" collapsed="false">
      <c r="A12" s="94" t="s">
        <v>106</v>
      </c>
      <c r="B12" s="95" t="s">
        <v>109</v>
      </c>
      <c r="C12" s="96" t="s">
        <v>110</v>
      </c>
      <c r="D12" s="91" t="n">
        <v>1758.6</v>
      </c>
      <c r="E12" s="79"/>
      <c r="F12" s="79"/>
      <c r="G12" s="79"/>
      <c r="H12" s="79"/>
      <c r="I12" s="79"/>
      <c r="J12" s="79"/>
      <c r="K12" s="79"/>
      <c r="L12" s="79" t="n">
        <f aca="false">SUM(E12:K12)</f>
        <v>0</v>
      </c>
      <c r="M12" s="91" t="n">
        <f aca="false">D12+L12</f>
        <v>1758.6</v>
      </c>
      <c r="N12" s="79"/>
      <c r="O12" s="79"/>
      <c r="P12" s="79"/>
      <c r="Q12" s="79"/>
      <c r="R12" s="79"/>
      <c r="S12" s="79"/>
      <c r="T12" s="79"/>
      <c r="U12" s="79"/>
      <c r="V12" s="79"/>
    </row>
    <row r="13" customFormat="false" ht="63.75" hidden="false" customHeight="true" outlineLevel="0" collapsed="false">
      <c r="A13" s="94" t="s">
        <v>106</v>
      </c>
      <c r="B13" s="95" t="s">
        <v>111</v>
      </c>
      <c r="C13" s="96" t="s">
        <v>112</v>
      </c>
      <c r="D13" s="91" t="n">
        <v>8277.8</v>
      </c>
      <c r="E13" s="79"/>
      <c r="F13" s="79"/>
      <c r="G13" s="79"/>
      <c r="H13" s="79"/>
      <c r="I13" s="79"/>
      <c r="J13" s="79"/>
      <c r="K13" s="79"/>
      <c r="L13" s="79" t="n">
        <f aca="false">SUM(E13:K13)</f>
        <v>0</v>
      </c>
      <c r="M13" s="91" t="n">
        <f aca="false">D13+L13</f>
        <v>8277.8</v>
      </c>
      <c r="N13" s="79"/>
      <c r="O13" s="79"/>
      <c r="P13" s="79"/>
      <c r="Q13" s="79"/>
      <c r="R13" s="79"/>
      <c r="S13" s="79"/>
      <c r="T13" s="79"/>
      <c r="U13" s="79"/>
      <c r="V13" s="79"/>
    </row>
    <row r="14" customFormat="false" ht="63.75" hidden="false" customHeight="true" outlineLevel="0" collapsed="false">
      <c r="A14" s="94" t="s">
        <v>106</v>
      </c>
      <c r="B14" s="95" t="s">
        <v>113</v>
      </c>
      <c r="C14" s="96" t="s">
        <v>114</v>
      </c>
      <c r="D14" s="91" t="n">
        <v>71118.7</v>
      </c>
      <c r="E14" s="79"/>
      <c r="F14" s="79"/>
      <c r="G14" s="79"/>
      <c r="H14" s="79"/>
      <c r="I14" s="79"/>
      <c r="J14" s="79"/>
      <c r="K14" s="79"/>
      <c r="L14" s="79" t="n">
        <f aca="false">SUM(E14:K14)</f>
        <v>0</v>
      </c>
      <c r="M14" s="91" t="n">
        <f aca="false">D14+L14</f>
        <v>71118.7</v>
      </c>
      <c r="N14" s="79"/>
      <c r="O14" s="79"/>
      <c r="P14" s="79"/>
      <c r="Q14" s="79"/>
      <c r="R14" s="79"/>
      <c r="S14" s="79"/>
      <c r="T14" s="79"/>
      <c r="U14" s="79"/>
      <c r="V14" s="79"/>
    </row>
    <row r="15" customFormat="false" ht="18.75" hidden="false" customHeight="true" outlineLevel="0" collapsed="false">
      <c r="A15" s="94" t="s">
        <v>106</v>
      </c>
      <c r="B15" s="95" t="s">
        <v>115</v>
      </c>
      <c r="C15" s="96" t="s">
        <v>116</v>
      </c>
      <c r="D15" s="91" t="n">
        <v>31.5</v>
      </c>
      <c r="E15" s="79"/>
      <c r="F15" s="79"/>
      <c r="G15" s="79"/>
      <c r="H15" s="79"/>
      <c r="I15" s="79"/>
      <c r="J15" s="79"/>
      <c r="K15" s="79"/>
      <c r="L15" s="79" t="n">
        <f aca="false">SUM(E15:K15)</f>
        <v>0</v>
      </c>
      <c r="M15" s="91" t="n">
        <f aca="false">D15+L15</f>
        <v>31.5</v>
      </c>
      <c r="N15" s="79"/>
      <c r="O15" s="79"/>
      <c r="P15" s="79"/>
      <c r="Q15" s="79"/>
      <c r="R15" s="79"/>
      <c r="S15" s="79"/>
      <c r="T15" s="79"/>
      <c r="U15" s="79"/>
      <c r="V15" s="79"/>
    </row>
    <row r="16" customFormat="false" ht="44.25" hidden="false" customHeight="true" outlineLevel="0" collapsed="false">
      <c r="A16" s="94" t="s">
        <v>106</v>
      </c>
      <c r="B16" s="95" t="s">
        <v>117</v>
      </c>
      <c r="C16" s="96" t="s">
        <v>118</v>
      </c>
      <c r="D16" s="91" t="n">
        <v>10041.7</v>
      </c>
      <c r="E16" s="79"/>
      <c r="F16" s="79"/>
      <c r="G16" s="79"/>
      <c r="H16" s="79"/>
      <c r="I16" s="79"/>
      <c r="J16" s="79"/>
      <c r="K16" s="79"/>
      <c r="L16" s="79" t="n">
        <f aca="false">SUM(E16:K16)</f>
        <v>0</v>
      </c>
      <c r="M16" s="91" t="n">
        <f aca="false">D16+L16</f>
        <v>10041.7</v>
      </c>
      <c r="N16" s="79"/>
      <c r="O16" s="79"/>
      <c r="P16" s="79"/>
      <c r="Q16" s="79"/>
      <c r="R16" s="79"/>
      <c r="S16" s="79"/>
      <c r="T16" s="79"/>
      <c r="U16" s="79"/>
      <c r="V16" s="79"/>
    </row>
    <row r="17" customFormat="false" ht="15.75" hidden="false" customHeight="false" outlineLevel="0" collapsed="false">
      <c r="A17" s="94" t="s">
        <v>106</v>
      </c>
      <c r="B17" s="95" t="s">
        <v>119</v>
      </c>
      <c r="C17" s="96" t="s">
        <v>120</v>
      </c>
      <c r="D17" s="91" t="n">
        <v>246.1</v>
      </c>
      <c r="E17" s="79"/>
      <c r="F17" s="79"/>
      <c r="G17" s="79"/>
      <c r="H17" s="79"/>
      <c r="I17" s="79"/>
      <c r="J17" s="79"/>
      <c r="K17" s="79"/>
      <c r="L17" s="79" t="n">
        <f aca="false">SUM(E17:K17)</f>
        <v>0</v>
      </c>
      <c r="M17" s="91" t="n">
        <f aca="false">D17+L17</f>
        <v>246.1</v>
      </c>
      <c r="N17" s="79"/>
      <c r="O17" s="79"/>
      <c r="P17" s="79"/>
      <c r="Q17" s="79"/>
      <c r="R17" s="79"/>
      <c r="S17" s="79"/>
      <c r="T17" s="79"/>
      <c r="U17" s="79"/>
      <c r="V17" s="79"/>
    </row>
    <row r="18" customFormat="false" ht="31.5" hidden="false" customHeight="false" outlineLevel="0" collapsed="false">
      <c r="A18" s="94" t="s">
        <v>106</v>
      </c>
      <c r="B18" s="95" t="s">
        <v>121</v>
      </c>
      <c r="C18" s="96" t="s">
        <v>122</v>
      </c>
      <c r="D18" s="91" t="n">
        <v>590</v>
      </c>
      <c r="E18" s="79"/>
      <c r="F18" s="79"/>
      <c r="G18" s="79"/>
      <c r="H18" s="79"/>
      <c r="I18" s="79"/>
      <c r="J18" s="79"/>
      <c r="K18" s="79"/>
      <c r="L18" s="79" t="n">
        <f aca="false">SUM(E18:K18)</f>
        <v>0</v>
      </c>
      <c r="M18" s="91" t="n">
        <f aca="false">D18+L18</f>
        <v>590</v>
      </c>
      <c r="N18" s="79"/>
      <c r="O18" s="79"/>
      <c r="P18" s="79"/>
      <c r="Q18" s="79"/>
      <c r="R18" s="79"/>
      <c r="S18" s="79"/>
      <c r="T18" s="79"/>
      <c r="U18" s="79"/>
      <c r="V18" s="79"/>
    </row>
    <row r="19" customFormat="false" ht="17.25" hidden="false" customHeight="true" outlineLevel="0" collapsed="false">
      <c r="A19" s="94" t="s">
        <v>106</v>
      </c>
      <c r="B19" s="95" t="s">
        <v>123</v>
      </c>
      <c r="C19" s="96" t="s">
        <v>124</v>
      </c>
      <c r="D19" s="91" t="n">
        <v>1238.6</v>
      </c>
      <c r="E19" s="79"/>
      <c r="F19" s="79"/>
      <c r="G19" s="79"/>
      <c r="H19" s="79"/>
      <c r="I19" s="79"/>
      <c r="J19" s="79"/>
      <c r="K19" s="79"/>
      <c r="L19" s="79" t="n">
        <f aca="false">SUM(E19:K19)</f>
        <v>0</v>
      </c>
      <c r="M19" s="91" t="n">
        <f aca="false">D19+L19</f>
        <v>1238.6</v>
      </c>
      <c r="N19" s="79"/>
      <c r="O19" s="79"/>
      <c r="P19" s="79"/>
      <c r="Q19" s="79"/>
      <c r="R19" s="79"/>
      <c r="S19" s="79"/>
      <c r="T19" s="79"/>
      <c r="U19" s="79"/>
      <c r="V19" s="79"/>
    </row>
    <row r="20" customFormat="false" ht="18.75" hidden="false" customHeight="true" outlineLevel="0" collapsed="false">
      <c r="A20" s="94" t="s">
        <v>106</v>
      </c>
      <c r="B20" s="95" t="s">
        <v>125</v>
      </c>
      <c r="C20" s="96" t="s">
        <v>126</v>
      </c>
      <c r="D20" s="91" t="n">
        <v>63512.281</v>
      </c>
      <c r="E20" s="79" t="n">
        <v>-1031.25</v>
      </c>
      <c r="F20" s="79" t="n">
        <v>840</v>
      </c>
      <c r="G20" s="79" t="n">
        <v>-806</v>
      </c>
      <c r="H20" s="79" t="n">
        <v>150</v>
      </c>
      <c r="I20" s="79"/>
      <c r="J20" s="79"/>
      <c r="K20" s="79"/>
      <c r="L20" s="79" t="n">
        <f aca="false">SUM(E20:K20)</f>
        <v>-847.25</v>
      </c>
      <c r="M20" s="91" t="n">
        <f aca="false">D20+L20</f>
        <v>62665.031</v>
      </c>
      <c r="N20" s="79"/>
      <c r="O20" s="79"/>
      <c r="P20" s="79"/>
      <c r="Q20" s="79"/>
      <c r="R20" s="79"/>
      <c r="S20" s="79"/>
      <c r="T20" s="79"/>
      <c r="U20" s="79"/>
      <c r="V20" s="79"/>
    </row>
    <row r="21" s="93" customFormat="true" ht="31.5" hidden="false" customHeight="false" outlineLevel="0" collapsed="false">
      <c r="A21" s="88" t="s">
        <v>111</v>
      </c>
      <c r="B21" s="88" t="s">
        <v>107</v>
      </c>
      <c r="C21" s="97" t="s">
        <v>127</v>
      </c>
      <c r="D21" s="98" t="n">
        <f aca="false">D22+D23+D25+D24</f>
        <v>119804</v>
      </c>
      <c r="E21" s="98" t="n">
        <f aca="false">E22+E23+E25+E24</f>
        <v>3973.5</v>
      </c>
      <c r="F21" s="98" t="n">
        <f aca="false">F22+F23+F25+F24</f>
        <v>0</v>
      </c>
      <c r="G21" s="98" t="n">
        <f aca="false">G22+G23+G25+G24</f>
        <v>0</v>
      </c>
      <c r="H21" s="98" t="n">
        <f aca="false">H22+H23+H25+H24</f>
        <v>0</v>
      </c>
      <c r="I21" s="98" t="n">
        <f aca="false">I22+I23+I25+I24</f>
        <v>0</v>
      </c>
      <c r="J21" s="98" t="n">
        <f aca="false">J22+J23+J25+J24</f>
        <v>0</v>
      </c>
      <c r="K21" s="98" t="n">
        <f aca="false">K22+K23+K25+K24</f>
        <v>0</v>
      </c>
      <c r="L21" s="99" t="n">
        <f aca="false">L22+L23+L25+L24</f>
        <v>3973.5</v>
      </c>
      <c r="M21" s="98" t="n">
        <f aca="false">M22+M23+M25+M24</f>
        <v>123777.5</v>
      </c>
      <c r="N21" s="92"/>
      <c r="O21" s="92"/>
      <c r="P21" s="92"/>
      <c r="Q21" s="92"/>
      <c r="R21" s="92"/>
      <c r="S21" s="92"/>
      <c r="T21" s="92"/>
      <c r="U21" s="92"/>
      <c r="V21" s="92"/>
    </row>
    <row r="22" customFormat="false" ht="15.75" hidden="false" customHeight="false" outlineLevel="0" collapsed="false">
      <c r="A22" s="94" t="s">
        <v>111</v>
      </c>
      <c r="B22" s="95" t="s">
        <v>109</v>
      </c>
      <c r="C22" s="96" t="s">
        <v>128</v>
      </c>
      <c r="D22" s="91" t="n">
        <v>102595.4</v>
      </c>
      <c r="E22" s="79" t="n">
        <v>3973.5</v>
      </c>
      <c r="F22" s="79"/>
      <c r="G22" s="79"/>
      <c r="H22" s="79"/>
      <c r="I22" s="79"/>
      <c r="J22" s="79"/>
      <c r="K22" s="79"/>
      <c r="L22" s="79" t="n">
        <f aca="false">SUM(E22:K22)</f>
        <v>3973.5</v>
      </c>
      <c r="M22" s="91" t="n">
        <f aca="false">D22+L22</f>
        <v>106568.9</v>
      </c>
      <c r="N22" s="79"/>
      <c r="O22" s="79"/>
      <c r="P22" s="79"/>
      <c r="Q22" s="79"/>
      <c r="R22" s="79"/>
      <c r="S22" s="79"/>
      <c r="T22" s="79"/>
      <c r="U22" s="79"/>
      <c r="V22" s="79"/>
    </row>
    <row r="23" customFormat="false" ht="46.5" hidden="false" customHeight="true" outlineLevel="0" collapsed="false">
      <c r="A23" s="94" t="s">
        <v>111</v>
      </c>
      <c r="B23" s="95" t="s">
        <v>129</v>
      </c>
      <c r="C23" s="96" t="s">
        <v>130</v>
      </c>
      <c r="D23" s="91" t="n">
        <v>5505.9</v>
      </c>
      <c r="E23" s="79"/>
      <c r="F23" s="79"/>
      <c r="G23" s="79"/>
      <c r="H23" s="79"/>
      <c r="I23" s="79"/>
      <c r="J23" s="79"/>
      <c r="K23" s="79"/>
      <c r="L23" s="79" t="n">
        <f aca="false">SUM(E23:K23)</f>
        <v>0</v>
      </c>
      <c r="M23" s="91" t="n">
        <f aca="false">D23+L23</f>
        <v>5505.9</v>
      </c>
      <c r="N23" s="79"/>
      <c r="O23" s="79"/>
      <c r="P23" s="79"/>
      <c r="Q23" s="79"/>
      <c r="R23" s="79"/>
      <c r="S23" s="79"/>
      <c r="T23" s="79"/>
      <c r="U23" s="79"/>
      <c r="V23" s="79"/>
    </row>
    <row r="24" customFormat="false" ht="15.75" hidden="false" customHeight="false" outlineLevel="0" collapsed="false">
      <c r="A24" s="94" t="s">
        <v>111</v>
      </c>
      <c r="B24" s="95" t="s">
        <v>131</v>
      </c>
      <c r="C24" s="96" t="s">
        <v>132</v>
      </c>
      <c r="D24" s="91" t="n">
        <v>4744.7</v>
      </c>
      <c r="E24" s="79"/>
      <c r="F24" s="79"/>
      <c r="G24" s="79"/>
      <c r="H24" s="79"/>
      <c r="I24" s="79"/>
      <c r="J24" s="79"/>
      <c r="K24" s="79"/>
      <c r="L24" s="79" t="n">
        <f aca="false">SUM(E24:K24)</f>
        <v>0</v>
      </c>
      <c r="M24" s="91" t="n">
        <f aca="false">D24+L24</f>
        <v>4744.7</v>
      </c>
      <c r="N24" s="79"/>
      <c r="O24" s="79"/>
      <c r="P24" s="79"/>
      <c r="Q24" s="79"/>
      <c r="R24" s="79"/>
      <c r="S24" s="79"/>
      <c r="T24" s="79"/>
      <c r="U24" s="79"/>
      <c r="V24" s="79"/>
    </row>
    <row r="25" customFormat="false" ht="38.25" hidden="false" customHeight="true" outlineLevel="0" collapsed="false">
      <c r="A25" s="94" t="s">
        <v>111</v>
      </c>
      <c r="B25" s="95" t="s">
        <v>125</v>
      </c>
      <c r="C25" s="96" t="s">
        <v>133</v>
      </c>
      <c r="D25" s="91" t="n">
        <v>6958</v>
      </c>
      <c r="E25" s="79"/>
      <c r="F25" s="79"/>
      <c r="G25" s="79"/>
      <c r="H25" s="79"/>
      <c r="I25" s="79"/>
      <c r="J25" s="79"/>
      <c r="K25" s="79"/>
      <c r="L25" s="79" t="n">
        <f aca="false">SUM(E25:K25)</f>
        <v>0</v>
      </c>
      <c r="M25" s="91" t="n">
        <f aca="false">D25+L25</f>
        <v>6958</v>
      </c>
      <c r="N25" s="79"/>
      <c r="O25" s="79"/>
      <c r="P25" s="79"/>
      <c r="Q25" s="79"/>
      <c r="R25" s="79"/>
      <c r="S25" s="79"/>
      <c r="T25" s="79"/>
      <c r="U25" s="79"/>
      <c r="V25" s="79"/>
    </row>
    <row r="26" s="93" customFormat="true" ht="15.75" hidden="false" customHeight="false" outlineLevel="0" collapsed="false">
      <c r="A26" s="88" t="s">
        <v>113</v>
      </c>
      <c r="B26" s="88" t="s">
        <v>107</v>
      </c>
      <c r="C26" s="89" t="s">
        <v>134</v>
      </c>
      <c r="D26" s="98" t="n">
        <f aca="false">D28+D29+D31+D30+D27</f>
        <v>123189</v>
      </c>
      <c r="E26" s="98" t="n">
        <f aca="false">E28+E29+E31+E30+E27</f>
        <v>-2493.8</v>
      </c>
      <c r="F26" s="98" t="n">
        <f aca="false">F28+F29+F31+F30+F27</f>
        <v>688.4</v>
      </c>
      <c r="G26" s="98" t="n">
        <f aca="false">G28+G29+G31+G30+G27</f>
        <v>0</v>
      </c>
      <c r="H26" s="98" t="n">
        <f aca="false">H28+H29+H31+H30+H27</f>
        <v>0</v>
      </c>
      <c r="I26" s="98" t="n">
        <f aca="false">I28+I29+I31+I30+I27</f>
        <v>0</v>
      </c>
      <c r="J26" s="98" t="n">
        <f aca="false">J28+J29+J31+J30+J27</f>
        <v>0</v>
      </c>
      <c r="K26" s="98" t="n">
        <f aca="false">K28+K29+K31+K30+K27</f>
        <v>0</v>
      </c>
      <c r="L26" s="99" t="n">
        <f aca="false">L28+L29+L31+L30+L27</f>
        <v>-1805.4</v>
      </c>
      <c r="M26" s="98" t="n">
        <f aca="false">M28+M29+M31+M30+M27</f>
        <v>121383.6</v>
      </c>
      <c r="N26" s="92"/>
      <c r="O26" s="92"/>
      <c r="P26" s="92"/>
      <c r="Q26" s="92"/>
      <c r="R26" s="92"/>
      <c r="S26" s="92"/>
      <c r="T26" s="92"/>
      <c r="U26" s="92"/>
      <c r="V26" s="92"/>
    </row>
    <row r="27" s="93" customFormat="true" ht="15.75" hidden="false" customHeight="false" outlineLevel="0" collapsed="false">
      <c r="A27" s="94" t="s">
        <v>113</v>
      </c>
      <c r="B27" s="94" t="s">
        <v>106</v>
      </c>
      <c r="C27" s="96" t="s">
        <v>135</v>
      </c>
      <c r="D27" s="91" t="n">
        <v>21841.3</v>
      </c>
      <c r="E27" s="92" t="n">
        <v>-4100</v>
      </c>
      <c r="F27" s="92"/>
      <c r="G27" s="92"/>
      <c r="H27" s="92"/>
      <c r="I27" s="92"/>
      <c r="J27" s="92"/>
      <c r="K27" s="92"/>
      <c r="L27" s="79" t="n">
        <f aca="false">SUM(E27:K27)</f>
        <v>-4100</v>
      </c>
      <c r="M27" s="91" t="n">
        <f aca="false">D27+L27</f>
        <v>17741.3</v>
      </c>
      <c r="N27" s="92"/>
      <c r="O27" s="92"/>
      <c r="P27" s="92"/>
      <c r="Q27" s="92"/>
      <c r="R27" s="92"/>
      <c r="S27" s="92"/>
      <c r="T27" s="92"/>
      <c r="U27" s="92"/>
      <c r="V27" s="92"/>
    </row>
    <row r="28" customFormat="false" ht="15.75" hidden="false" customHeight="false" outlineLevel="0" collapsed="false">
      <c r="A28" s="94" t="s">
        <v>113</v>
      </c>
      <c r="B28" s="95" t="s">
        <v>119</v>
      </c>
      <c r="C28" s="96" t="s">
        <v>136</v>
      </c>
      <c r="D28" s="91" t="n">
        <v>569.7</v>
      </c>
      <c r="E28" s="79"/>
      <c r="F28" s="79"/>
      <c r="G28" s="79"/>
      <c r="H28" s="79"/>
      <c r="I28" s="79"/>
      <c r="J28" s="79"/>
      <c r="K28" s="79"/>
      <c r="L28" s="79" t="n">
        <f aca="false">SUM(E28:K28)</f>
        <v>0</v>
      </c>
      <c r="M28" s="91" t="n">
        <f aca="false">D28+L28</f>
        <v>569.7</v>
      </c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5.75" hidden="false" customHeight="false" outlineLevel="0" collapsed="false">
      <c r="A29" s="94" t="s">
        <v>113</v>
      </c>
      <c r="B29" s="95" t="s">
        <v>137</v>
      </c>
      <c r="C29" s="96" t="s">
        <v>138</v>
      </c>
      <c r="D29" s="91" t="n">
        <v>557.4</v>
      </c>
      <c r="E29" s="79"/>
      <c r="F29" s="79"/>
      <c r="G29" s="79"/>
      <c r="H29" s="79"/>
      <c r="I29" s="79"/>
      <c r="J29" s="79"/>
      <c r="K29" s="79"/>
      <c r="L29" s="79" t="n">
        <f aca="false">SUM(E29:K29)</f>
        <v>0</v>
      </c>
      <c r="M29" s="91" t="n">
        <f aca="false">D29+L29</f>
        <v>557.4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5.75" hidden="false" customHeight="false" outlineLevel="0" collapsed="false">
      <c r="A30" s="94" t="s">
        <v>113</v>
      </c>
      <c r="B30" s="95" t="s">
        <v>131</v>
      </c>
      <c r="C30" s="96" t="s">
        <v>139</v>
      </c>
      <c r="D30" s="91" t="n">
        <v>2100</v>
      </c>
      <c r="E30" s="79"/>
      <c r="F30" s="79"/>
      <c r="G30" s="79"/>
      <c r="H30" s="79"/>
      <c r="I30" s="79"/>
      <c r="J30" s="79"/>
      <c r="K30" s="79"/>
      <c r="L30" s="79" t="n">
        <f aca="false">SUM(E30:K30)</f>
        <v>0</v>
      </c>
      <c r="M30" s="91" t="n">
        <f aca="false">D30+L30</f>
        <v>2100</v>
      </c>
      <c r="N30" s="79"/>
      <c r="O30" s="79"/>
      <c r="P30" s="79"/>
      <c r="Q30" s="79"/>
      <c r="R30" s="79"/>
      <c r="S30" s="79"/>
      <c r="T30" s="79"/>
      <c r="U30" s="79"/>
      <c r="V30" s="79"/>
    </row>
    <row r="31" customFormat="false" ht="27" hidden="false" customHeight="true" outlineLevel="0" collapsed="false">
      <c r="A31" s="94" t="s">
        <v>113</v>
      </c>
      <c r="B31" s="95" t="s">
        <v>123</v>
      </c>
      <c r="C31" s="96" t="s">
        <v>140</v>
      </c>
      <c r="D31" s="91" t="n">
        <v>98120.6</v>
      </c>
      <c r="E31" s="79" t="n">
        <v>1606.2</v>
      </c>
      <c r="F31" s="79" t="n">
        <v>688.4</v>
      </c>
      <c r="G31" s="79"/>
      <c r="H31" s="79"/>
      <c r="I31" s="79"/>
      <c r="J31" s="79"/>
      <c r="K31" s="79"/>
      <c r="L31" s="79" t="n">
        <f aca="false">SUM(E31:K31)</f>
        <v>2294.6</v>
      </c>
      <c r="M31" s="91" t="n">
        <f aca="false">D31+L31</f>
        <v>100415.2</v>
      </c>
      <c r="N31" s="79"/>
      <c r="O31" s="79"/>
      <c r="P31" s="79"/>
      <c r="Q31" s="79"/>
      <c r="R31" s="79"/>
      <c r="S31" s="79"/>
      <c r="T31" s="79"/>
      <c r="U31" s="79"/>
      <c r="V31" s="79"/>
    </row>
    <row r="32" s="93" customFormat="true" ht="15.75" hidden="false" customHeight="false" outlineLevel="0" collapsed="false">
      <c r="A32" s="88" t="s">
        <v>115</v>
      </c>
      <c r="B32" s="88" t="s">
        <v>107</v>
      </c>
      <c r="C32" s="89" t="s">
        <v>141</v>
      </c>
      <c r="D32" s="98" t="n">
        <f aca="false">D33+D34+D35+D36</f>
        <v>361806.6</v>
      </c>
      <c r="E32" s="98" t="n">
        <f aca="false">E33+E34+E35+E36</f>
        <v>-681.9</v>
      </c>
      <c r="F32" s="98" t="n">
        <f aca="false">F33+F34+F35+F36</f>
        <v>0</v>
      </c>
      <c r="G32" s="98" t="n">
        <f aca="false">G33+G34+G35+G36</f>
        <v>0</v>
      </c>
      <c r="H32" s="98" t="n">
        <f aca="false">H33+H34+H35+H36</f>
        <v>0</v>
      </c>
      <c r="I32" s="98" t="n">
        <f aca="false">I33+I34+I35+I36</f>
        <v>0</v>
      </c>
      <c r="J32" s="98" t="n">
        <f aca="false">J33+J34+J35+J36</f>
        <v>0</v>
      </c>
      <c r="K32" s="98" t="n">
        <f aca="false">K33+K34+K35+K36</f>
        <v>0</v>
      </c>
      <c r="L32" s="99" t="n">
        <f aca="false">L33+L34+L35+L36</f>
        <v>-681.9</v>
      </c>
      <c r="M32" s="98" t="n">
        <f aca="false">M33+M34+M35+M36</f>
        <v>361124.7</v>
      </c>
      <c r="N32" s="92"/>
      <c r="O32" s="92"/>
      <c r="P32" s="92"/>
      <c r="Q32" s="92"/>
      <c r="R32" s="92"/>
      <c r="S32" s="92"/>
      <c r="T32" s="92"/>
      <c r="U32" s="92"/>
      <c r="V32" s="92"/>
    </row>
    <row r="33" customFormat="false" ht="15.75" hidden="false" customHeight="false" outlineLevel="0" collapsed="false">
      <c r="A33" s="94" t="s">
        <v>115</v>
      </c>
      <c r="B33" s="95" t="s">
        <v>106</v>
      </c>
      <c r="C33" s="96" t="s">
        <v>142</v>
      </c>
      <c r="D33" s="91" t="n">
        <v>92566.7</v>
      </c>
      <c r="E33" s="79"/>
      <c r="F33" s="79"/>
      <c r="G33" s="79"/>
      <c r="H33" s="79"/>
      <c r="I33" s="79"/>
      <c r="J33" s="79"/>
      <c r="K33" s="79"/>
      <c r="L33" s="79" t="n">
        <f aca="false">SUM(E33:K33)</f>
        <v>0</v>
      </c>
      <c r="M33" s="91" t="n">
        <f aca="false">D33+L33</f>
        <v>92566.7</v>
      </c>
      <c r="N33" s="79"/>
      <c r="O33" s="79"/>
      <c r="P33" s="79"/>
      <c r="Q33" s="79"/>
      <c r="R33" s="79"/>
      <c r="S33" s="79"/>
      <c r="T33" s="79"/>
      <c r="U33" s="79"/>
      <c r="V33" s="79"/>
    </row>
    <row r="34" customFormat="false" ht="15.75" hidden="false" customHeight="false" outlineLevel="0" collapsed="false">
      <c r="A34" s="94" t="s">
        <v>115</v>
      </c>
      <c r="B34" s="95" t="s">
        <v>109</v>
      </c>
      <c r="C34" s="96" t="s">
        <v>143</v>
      </c>
      <c r="D34" s="91" t="n">
        <v>26053.3</v>
      </c>
      <c r="E34" s="79" t="n">
        <v>-681.9</v>
      </c>
      <c r="F34" s="79"/>
      <c r="G34" s="79"/>
      <c r="H34" s="79"/>
      <c r="I34" s="79"/>
      <c r="J34" s="79"/>
      <c r="K34" s="79"/>
      <c r="L34" s="79" t="n">
        <f aca="false">SUM(E34:K34)</f>
        <v>-681.9</v>
      </c>
      <c r="M34" s="91" t="n">
        <f aca="false">D34+L34</f>
        <v>25371.4</v>
      </c>
      <c r="N34" s="79"/>
      <c r="O34" s="79"/>
      <c r="P34" s="79"/>
      <c r="Q34" s="79"/>
      <c r="R34" s="79"/>
      <c r="S34" s="79"/>
      <c r="T34" s="79"/>
      <c r="U34" s="79"/>
      <c r="V34" s="79"/>
    </row>
    <row r="35" customFormat="false" ht="15.75" hidden="false" customHeight="false" outlineLevel="0" collapsed="false">
      <c r="A35" s="94" t="s">
        <v>115</v>
      </c>
      <c r="B35" s="95" t="s">
        <v>111</v>
      </c>
      <c r="C35" s="96" t="s">
        <v>144</v>
      </c>
      <c r="D35" s="91" t="n">
        <v>243186.3</v>
      </c>
      <c r="E35" s="79"/>
      <c r="F35" s="79"/>
      <c r="G35" s="79"/>
      <c r="H35" s="79"/>
      <c r="I35" s="79"/>
      <c r="J35" s="79"/>
      <c r="K35" s="79"/>
      <c r="L35" s="79" t="n">
        <f aca="false">SUM(E35:K35)</f>
        <v>0</v>
      </c>
      <c r="M35" s="91" t="n">
        <f aca="false">D35+L35</f>
        <v>243186.3</v>
      </c>
      <c r="N35" s="79"/>
      <c r="O35" s="79"/>
      <c r="P35" s="79"/>
      <c r="Q35" s="79"/>
      <c r="R35" s="79"/>
      <c r="S35" s="79"/>
      <c r="T35" s="79"/>
      <c r="U35" s="79"/>
      <c r="V35" s="79"/>
    </row>
    <row r="36" customFormat="false" ht="31.5" hidden="false" customHeight="false" outlineLevel="0" collapsed="false">
      <c r="A36" s="94" t="s">
        <v>115</v>
      </c>
      <c r="B36" s="95" t="s">
        <v>115</v>
      </c>
      <c r="C36" s="100" t="s">
        <v>145</v>
      </c>
      <c r="D36" s="91" t="n">
        <v>0.3</v>
      </c>
      <c r="E36" s="79"/>
      <c r="F36" s="79"/>
      <c r="G36" s="79"/>
      <c r="H36" s="79"/>
      <c r="I36" s="79"/>
      <c r="J36" s="79"/>
      <c r="K36" s="79"/>
      <c r="L36" s="79" t="n">
        <f aca="false">SUM(E36:K36)</f>
        <v>0</v>
      </c>
      <c r="M36" s="91" t="n">
        <f aca="false">D36+L36</f>
        <v>0.3</v>
      </c>
      <c r="N36" s="79"/>
      <c r="O36" s="79"/>
      <c r="P36" s="79"/>
      <c r="Q36" s="79"/>
      <c r="R36" s="79"/>
      <c r="S36" s="79"/>
      <c r="T36" s="79"/>
      <c r="U36" s="79"/>
      <c r="V36" s="79"/>
    </row>
    <row r="37" s="93" customFormat="true" ht="15.75" hidden="false" customHeight="false" outlineLevel="0" collapsed="false">
      <c r="A37" s="88" t="s">
        <v>117</v>
      </c>
      <c r="B37" s="88" t="s">
        <v>107</v>
      </c>
      <c r="C37" s="89" t="s">
        <v>146</v>
      </c>
      <c r="D37" s="98" t="n">
        <f aca="false">D38</f>
        <v>2499.5</v>
      </c>
      <c r="E37" s="98" t="n">
        <f aca="false">E38</f>
        <v>60</v>
      </c>
      <c r="F37" s="98" t="n">
        <f aca="false">F38</f>
        <v>0</v>
      </c>
      <c r="G37" s="98" t="n">
        <f aca="false">G38</f>
        <v>0</v>
      </c>
      <c r="H37" s="98" t="n">
        <f aca="false">H38</f>
        <v>0</v>
      </c>
      <c r="I37" s="98" t="n">
        <f aca="false">I38</f>
        <v>0</v>
      </c>
      <c r="J37" s="98" t="n">
        <f aca="false">J38</f>
        <v>0</v>
      </c>
      <c r="K37" s="98" t="n">
        <f aca="false">K38</f>
        <v>0</v>
      </c>
      <c r="L37" s="99" t="n">
        <f aca="false">L38</f>
        <v>60</v>
      </c>
      <c r="M37" s="98" t="n">
        <f aca="false">M38</f>
        <v>2559.5</v>
      </c>
      <c r="N37" s="92"/>
      <c r="O37" s="92"/>
      <c r="P37" s="92"/>
      <c r="Q37" s="92"/>
      <c r="R37" s="92"/>
      <c r="S37" s="92"/>
      <c r="T37" s="92"/>
      <c r="U37" s="92"/>
      <c r="V37" s="92"/>
    </row>
    <row r="38" customFormat="false" ht="31.5" hidden="false" customHeight="false" outlineLevel="0" collapsed="false">
      <c r="A38" s="94" t="s">
        <v>117</v>
      </c>
      <c r="B38" s="95" t="s">
        <v>111</v>
      </c>
      <c r="C38" s="96" t="s">
        <v>147</v>
      </c>
      <c r="D38" s="91" t="n">
        <v>2499.5</v>
      </c>
      <c r="E38" s="79" t="n">
        <v>60</v>
      </c>
      <c r="F38" s="79"/>
      <c r="G38" s="79"/>
      <c r="H38" s="79"/>
      <c r="I38" s="79"/>
      <c r="J38" s="79"/>
      <c r="K38" s="79"/>
      <c r="L38" s="79" t="n">
        <f aca="false">SUM(E38:K38)</f>
        <v>60</v>
      </c>
      <c r="M38" s="91" t="n">
        <f aca="false">D38+L38</f>
        <v>2559.5</v>
      </c>
      <c r="N38" s="79"/>
      <c r="O38" s="79"/>
      <c r="P38" s="79"/>
      <c r="Q38" s="79"/>
      <c r="R38" s="79"/>
      <c r="S38" s="79"/>
      <c r="T38" s="79"/>
      <c r="U38" s="79"/>
      <c r="V38" s="79"/>
    </row>
    <row r="39" s="93" customFormat="true" ht="15.75" hidden="false" customHeight="false" outlineLevel="0" collapsed="false">
      <c r="A39" s="88" t="s">
        <v>119</v>
      </c>
      <c r="B39" s="88" t="s">
        <v>107</v>
      </c>
      <c r="C39" s="101" t="s">
        <v>148</v>
      </c>
      <c r="D39" s="98" t="n">
        <f aca="false">D40+D41+D42+D43</f>
        <v>712252.8</v>
      </c>
      <c r="E39" s="98" t="n">
        <f aca="false">E40+E41+E42+E43</f>
        <v>-712.6</v>
      </c>
      <c r="F39" s="98" t="n">
        <f aca="false">F40+F41+F42+F43</f>
        <v>29.9</v>
      </c>
      <c r="G39" s="98" t="n">
        <f aca="false">G40+G41+G42+G43</f>
        <v>-107</v>
      </c>
      <c r="H39" s="98" t="n">
        <f aca="false">H40+H41+H42+H43</f>
        <v>40.6</v>
      </c>
      <c r="I39" s="98" t="n">
        <f aca="false">I40+I41+I42+I43</f>
        <v>6</v>
      </c>
      <c r="J39" s="98" t="n">
        <f aca="false">J40+J41+J42+J43</f>
        <v>74.997</v>
      </c>
      <c r="K39" s="98" t="n">
        <f aca="false">K40+K41+K42+K43</f>
        <v>675.003</v>
      </c>
      <c r="L39" s="99" t="n">
        <f aca="false">L40+L41+L42+L43</f>
        <v>6.90000000000007</v>
      </c>
      <c r="M39" s="98" t="n">
        <f aca="false">M40+M41+M42+M43</f>
        <v>712259.7</v>
      </c>
      <c r="N39" s="92"/>
      <c r="O39" s="92"/>
      <c r="P39" s="92"/>
      <c r="Q39" s="92"/>
      <c r="R39" s="92"/>
      <c r="S39" s="92"/>
      <c r="T39" s="92"/>
      <c r="U39" s="92"/>
      <c r="V39" s="92"/>
    </row>
    <row r="40" customFormat="false" ht="15.75" hidden="false" customHeight="false" outlineLevel="0" collapsed="false">
      <c r="A40" s="94" t="s">
        <v>119</v>
      </c>
      <c r="B40" s="95" t="s">
        <v>106</v>
      </c>
      <c r="C40" s="96" t="s">
        <v>149</v>
      </c>
      <c r="D40" s="91" t="n">
        <v>295833.7</v>
      </c>
      <c r="E40" s="79" t="n">
        <v>-254.8</v>
      </c>
      <c r="F40" s="79" t="n">
        <v>30</v>
      </c>
      <c r="G40" s="79"/>
      <c r="H40" s="79"/>
      <c r="I40" s="79"/>
      <c r="J40" s="79"/>
      <c r="K40" s="79"/>
      <c r="L40" s="79" t="n">
        <f aca="false">SUM(E40:K40)</f>
        <v>-224.8</v>
      </c>
      <c r="M40" s="91" t="n">
        <f aca="false">D40+L40</f>
        <v>295608.9</v>
      </c>
      <c r="N40" s="79"/>
      <c r="O40" s="79"/>
      <c r="P40" s="79"/>
      <c r="Q40" s="79"/>
      <c r="R40" s="79"/>
      <c r="S40" s="79"/>
      <c r="T40" s="79"/>
      <c r="U40" s="79"/>
      <c r="V40" s="79"/>
    </row>
    <row r="41" customFormat="false" ht="15.75" hidden="false" customHeight="false" outlineLevel="0" collapsed="false">
      <c r="A41" s="94" t="s">
        <v>119</v>
      </c>
      <c r="B41" s="95" t="s">
        <v>109</v>
      </c>
      <c r="C41" s="96" t="s">
        <v>150</v>
      </c>
      <c r="D41" s="91" t="n">
        <v>372116.8</v>
      </c>
      <c r="E41" s="79" t="n">
        <v>-423.4</v>
      </c>
      <c r="F41" s="79" t="n">
        <v>-0.1</v>
      </c>
      <c r="G41" s="79" t="n">
        <v>-107</v>
      </c>
      <c r="H41" s="79" t="n">
        <v>40.6</v>
      </c>
      <c r="I41" s="79" t="n">
        <v>6</v>
      </c>
      <c r="J41" s="79" t="n">
        <v>74.997</v>
      </c>
      <c r="K41" s="79" t="n">
        <v>675.003</v>
      </c>
      <c r="L41" s="79" t="n">
        <f aca="false">SUM(E41:K41)</f>
        <v>266.1</v>
      </c>
      <c r="M41" s="91" t="n">
        <f aca="false">D41+L41</f>
        <v>372382.9</v>
      </c>
      <c r="N41" s="79"/>
      <c r="O41" s="79"/>
      <c r="P41" s="79"/>
      <c r="Q41" s="79"/>
      <c r="R41" s="79"/>
      <c r="S41" s="79"/>
      <c r="T41" s="79"/>
      <c r="U41" s="79"/>
      <c r="V41" s="79"/>
    </row>
    <row r="42" customFormat="false" ht="15.75" hidden="false" customHeight="true" outlineLevel="0" collapsed="false">
      <c r="A42" s="94" t="s">
        <v>119</v>
      </c>
      <c r="B42" s="95" t="s">
        <v>119</v>
      </c>
      <c r="C42" s="96" t="s">
        <v>151</v>
      </c>
      <c r="D42" s="91" t="n">
        <v>9552.6</v>
      </c>
      <c r="E42" s="79" t="n">
        <v>-34.5</v>
      </c>
      <c r="F42" s="79"/>
      <c r="G42" s="79"/>
      <c r="H42" s="79"/>
      <c r="I42" s="79"/>
      <c r="J42" s="79"/>
      <c r="K42" s="79"/>
      <c r="L42" s="79" t="n">
        <f aca="false">SUM(E42:K42)</f>
        <v>-34.5</v>
      </c>
      <c r="M42" s="91" t="n">
        <f aca="false">D42+L42</f>
        <v>9518.1</v>
      </c>
      <c r="N42" s="79"/>
      <c r="O42" s="79"/>
      <c r="P42" s="79"/>
      <c r="Q42" s="79"/>
      <c r="R42" s="79"/>
      <c r="S42" s="79"/>
      <c r="T42" s="79"/>
      <c r="U42" s="79"/>
      <c r="V42" s="79"/>
    </row>
    <row r="43" customFormat="false" ht="15.75" hidden="false" customHeight="false" outlineLevel="0" collapsed="false">
      <c r="A43" s="94" t="s">
        <v>119</v>
      </c>
      <c r="B43" s="95" t="s">
        <v>129</v>
      </c>
      <c r="C43" s="96" t="s">
        <v>152</v>
      </c>
      <c r="D43" s="91" t="n">
        <v>34749.7</v>
      </c>
      <c r="E43" s="79" t="n">
        <v>0.1</v>
      </c>
      <c r="F43" s="79"/>
      <c r="G43" s="79"/>
      <c r="H43" s="79"/>
      <c r="I43" s="79"/>
      <c r="J43" s="79"/>
      <c r="K43" s="79"/>
      <c r="L43" s="79" t="n">
        <f aca="false">SUM(E43:K43)</f>
        <v>0.1</v>
      </c>
      <c r="M43" s="91" t="n">
        <f aca="false">D43+L43</f>
        <v>34749.8</v>
      </c>
      <c r="N43" s="79"/>
      <c r="O43" s="79"/>
      <c r="P43" s="79"/>
      <c r="Q43" s="79"/>
      <c r="R43" s="79"/>
      <c r="S43" s="79"/>
      <c r="T43" s="79"/>
      <c r="U43" s="79"/>
      <c r="V43" s="79"/>
    </row>
    <row r="44" s="93" customFormat="true" ht="31.5" hidden="false" customHeight="false" outlineLevel="0" collapsed="false">
      <c r="A44" s="88" t="s">
        <v>137</v>
      </c>
      <c r="B44" s="88" t="s">
        <v>107</v>
      </c>
      <c r="C44" s="89" t="s">
        <v>153</v>
      </c>
      <c r="D44" s="98" t="n">
        <f aca="false">D45+D46</f>
        <v>41397.2</v>
      </c>
      <c r="E44" s="98" t="n">
        <f aca="false">E45+E46</f>
        <v>48.6</v>
      </c>
      <c r="F44" s="98" t="n">
        <f aca="false">F45+F46</f>
        <v>99</v>
      </c>
      <c r="G44" s="98" t="n">
        <f aca="false">G45+G46</f>
        <v>125</v>
      </c>
      <c r="H44" s="98" t="n">
        <f aca="false">H45+H46</f>
        <v>-125</v>
      </c>
      <c r="I44" s="98" t="n">
        <f aca="false">I45+I46</f>
        <v>0</v>
      </c>
      <c r="J44" s="98" t="n">
        <f aca="false">J45+J46</f>
        <v>0</v>
      </c>
      <c r="K44" s="98" t="n">
        <f aca="false">K45+K46</f>
        <v>0</v>
      </c>
      <c r="L44" s="99" t="n">
        <f aca="false">L45+L46</f>
        <v>147.6</v>
      </c>
      <c r="M44" s="98" t="n">
        <f aca="false">M45+M46</f>
        <v>41544.8</v>
      </c>
      <c r="N44" s="92"/>
      <c r="O44" s="92"/>
      <c r="P44" s="92"/>
      <c r="Q44" s="92"/>
      <c r="R44" s="92"/>
      <c r="S44" s="92"/>
      <c r="T44" s="92"/>
      <c r="U44" s="92"/>
      <c r="V44" s="92"/>
    </row>
    <row r="45" customFormat="false" ht="15.75" hidden="false" customHeight="false" outlineLevel="0" collapsed="false">
      <c r="A45" s="94" t="s">
        <v>137</v>
      </c>
      <c r="B45" s="95" t="s">
        <v>106</v>
      </c>
      <c r="C45" s="96" t="s">
        <v>154</v>
      </c>
      <c r="D45" s="91" t="n">
        <v>33774.6</v>
      </c>
      <c r="E45" s="79" t="n">
        <v>40</v>
      </c>
      <c r="F45" s="79" t="n">
        <v>34</v>
      </c>
      <c r="G45" s="79" t="n">
        <v>125</v>
      </c>
      <c r="H45" s="79" t="n">
        <v>-125</v>
      </c>
      <c r="I45" s="79"/>
      <c r="J45" s="79"/>
      <c r="K45" s="79"/>
      <c r="L45" s="79" t="n">
        <f aca="false">SUM(E45:K45)</f>
        <v>74</v>
      </c>
      <c r="M45" s="91" t="n">
        <f aca="false">D45+L45</f>
        <v>33848.6</v>
      </c>
      <c r="N45" s="79"/>
      <c r="O45" s="79"/>
      <c r="P45" s="79"/>
      <c r="Q45" s="79"/>
      <c r="R45" s="79"/>
      <c r="S45" s="79"/>
      <c r="T45" s="79"/>
      <c r="U45" s="79"/>
      <c r="V45" s="79"/>
    </row>
    <row r="46" customFormat="false" ht="30" hidden="false" customHeight="true" outlineLevel="0" collapsed="false">
      <c r="A46" s="94" t="s">
        <v>137</v>
      </c>
      <c r="B46" s="95" t="s">
        <v>117</v>
      </c>
      <c r="C46" s="96" t="s">
        <v>155</v>
      </c>
      <c r="D46" s="91" t="n">
        <v>7622.6</v>
      </c>
      <c r="E46" s="79" t="n">
        <v>8.6</v>
      </c>
      <c r="F46" s="79" t="n">
        <v>65</v>
      </c>
      <c r="G46" s="79"/>
      <c r="H46" s="79"/>
      <c r="I46" s="79"/>
      <c r="J46" s="79"/>
      <c r="K46" s="79"/>
      <c r="L46" s="79" t="n">
        <f aca="false">SUM(E46:K46)</f>
        <v>73.6</v>
      </c>
      <c r="M46" s="91" t="n">
        <f aca="false">D46+L46</f>
        <v>7696.2</v>
      </c>
      <c r="N46" s="79"/>
      <c r="O46" s="79"/>
      <c r="P46" s="79"/>
      <c r="Q46" s="79"/>
      <c r="R46" s="79"/>
      <c r="S46" s="79"/>
      <c r="T46" s="79"/>
      <c r="U46" s="79"/>
      <c r="V46" s="79"/>
    </row>
    <row r="47" s="93" customFormat="true" ht="15.75" hidden="false" customHeight="false" outlineLevel="0" collapsed="false">
      <c r="A47" s="88" t="s">
        <v>129</v>
      </c>
      <c r="B47" s="88" t="s">
        <v>107</v>
      </c>
      <c r="C47" s="89" t="s">
        <v>156</v>
      </c>
      <c r="D47" s="98" t="n">
        <f aca="false">D48+D50+D51+D52+D53+D49</f>
        <v>214369.65</v>
      </c>
      <c r="E47" s="98" t="n">
        <f aca="false">E48+E50+E51+E52+E53+E49</f>
        <v>4288.65</v>
      </c>
      <c r="F47" s="98" t="n">
        <f aca="false">F48+F50+F51+F52+F53+F49</f>
        <v>-417.2</v>
      </c>
      <c r="G47" s="98" t="n">
        <f aca="false">G48+G50+G51+G52+G53+G49</f>
        <v>1362.4</v>
      </c>
      <c r="H47" s="98" t="n">
        <f aca="false">H48+H50+H51+H52+H53+H49</f>
        <v>-226.8</v>
      </c>
      <c r="I47" s="98" t="n">
        <f aca="false">I48+I50+I51+I52+I53+I49</f>
        <v>769.1</v>
      </c>
      <c r="J47" s="98" t="n">
        <f aca="false">J48+J50+J51+J52+J53+J49</f>
        <v>0</v>
      </c>
      <c r="K47" s="98" t="n">
        <f aca="false">K48+K50+K51+K52+K53+K49</f>
        <v>0</v>
      </c>
      <c r="L47" s="99" t="n">
        <f aca="false">L48+L50+L51+L52+L53+L49</f>
        <v>5776.15</v>
      </c>
      <c r="M47" s="98" t="n">
        <f aca="false">M48+M50+M51+M52+M53+M49</f>
        <v>220145.8</v>
      </c>
      <c r="N47" s="92"/>
      <c r="O47" s="92"/>
      <c r="P47" s="92"/>
      <c r="Q47" s="92"/>
      <c r="R47" s="92"/>
      <c r="S47" s="92"/>
      <c r="T47" s="92"/>
      <c r="U47" s="92"/>
      <c r="V47" s="92"/>
    </row>
    <row r="48" customFormat="false" ht="15.75" hidden="false" customHeight="false" outlineLevel="0" collapsed="false">
      <c r="A48" s="94" t="s">
        <v>129</v>
      </c>
      <c r="B48" s="95" t="s">
        <v>106</v>
      </c>
      <c r="C48" s="96" t="s">
        <v>157</v>
      </c>
      <c r="D48" s="91" t="n">
        <v>83655.8</v>
      </c>
      <c r="E48" s="79" t="n">
        <v>25</v>
      </c>
      <c r="F48" s="79" t="n">
        <v>-769.1</v>
      </c>
      <c r="G48" s="79" t="n">
        <v>1362.4</v>
      </c>
      <c r="H48" s="79" t="n">
        <v>-226.8</v>
      </c>
      <c r="I48" s="79" t="n">
        <v>769.1</v>
      </c>
      <c r="J48" s="79"/>
      <c r="K48" s="79"/>
      <c r="L48" s="79" t="n">
        <f aca="false">SUM(E48:K48)</f>
        <v>1160.6</v>
      </c>
      <c r="M48" s="91" t="n">
        <f aca="false">D48+L48</f>
        <v>84816.4</v>
      </c>
      <c r="N48" s="79"/>
      <c r="O48" s="79"/>
      <c r="P48" s="79"/>
      <c r="Q48" s="79"/>
      <c r="R48" s="79"/>
      <c r="S48" s="79"/>
      <c r="T48" s="79"/>
      <c r="U48" s="79"/>
      <c r="V48" s="79"/>
    </row>
    <row r="49" customFormat="false" ht="15.75" hidden="false" customHeight="false" outlineLevel="0" collapsed="false">
      <c r="A49" s="94" t="s">
        <v>129</v>
      </c>
      <c r="B49" s="95" t="s">
        <v>109</v>
      </c>
      <c r="C49" s="96" t="s">
        <v>158</v>
      </c>
      <c r="D49" s="91" t="n">
        <v>63012.45</v>
      </c>
      <c r="E49" s="79" t="n">
        <v>3610.4</v>
      </c>
      <c r="F49" s="79" t="n">
        <v>351.9</v>
      </c>
      <c r="G49" s="79"/>
      <c r="H49" s="79"/>
      <c r="I49" s="79"/>
      <c r="J49" s="79"/>
      <c r="K49" s="79"/>
      <c r="L49" s="79" t="n">
        <f aca="false">SUM(E49:K49)</f>
        <v>3962.3</v>
      </c>
      <c r="M49" s="91" t="n">
        <f aca="false">D49+L49</f>
        <v>66974.75</v>
      </c>
      <c r="N49" s="79"/>
      <c r="O49" s="79"/>
      <c r="P49" s="79"/>
      <c r="Q49" s="79"/>
      <c r="R49" s="79"/>
      <c r="S49" s="79"/>
      <c r="T49" s="79"/>
      <c r="U49" s="79"/>
      <c r="V49" s="79"/>
    </row>
    <row r="50" customFormat="false" ht="15.75" hidden="false" customHeight="false" outlineLevel="0" collapsed="false">
      <c r="A50" s="94" t="s">
        <v>129</v>
      </c>
      <c r="B50" s="95" t="s">
        <v>113</v>
      </c>
      <c r="C50" s="96" t="s">
        <v>159</v>
      </c>
      <c r="D50" s="91" t="n">
        <v>48115.6</v>
      </c>
      <c r="E50" s="79" t="n">
        <v>372</v>
      </c>
      <c r="F50" s="79"/>
      <c r="G50" s="79"/>
      <c r="H50" s="79"/>
      <c r="I50" s="79"/>
      <c r="J50" s="79"/>
      <c r="K50" s="79"/>
      <c r="L50" s="79" t="n">
        <f aca="false">SUM(E50:K50)</f>
        <v>372</v>
      </c>
      <c r="M50" s="91" t="n">
        <f aca="false">D50+L50</f>
        <v>48487.6</v>
      </c>
      <c r="N50" s="79"/>
      <c r="O50" s="79"/>
      <c r="P50" s="79"/>
      <c r="Q50" s="79"/>
      <c r="R50" s="79"/>
      <c r="S50" s="79"/>
      <c r="T50" s="79"/>
      <c r="U50" s="79"/>
      <c r="V50" s="79"/>
    </row>
    <row r="51" customFormat="false" ht="31.5" hidden="false" customHeight="true" outlineLevel="0" collapsed="false">
      <c r="A51" s="95" t="s">
        <v>129</v>
      </c>
      <c r="B51" s="95" t="s">
        <v>117</v>
      </c>
      <c r="C51" s="96" t="s">
        <v>160</v>
      </c>
      <c r="D51" s="91" t="n">
        <v>1953.8</v>
      </c>
      <c r="E51" s="79"/>
      <c r="F51" s="79"/>
      <c r="G51" s="79"/>
      <c r="H51" s="79"/>
      <c r="I51" s="79"/>
      <c r="J51" s="79"/>
      <c r="K51" s="79"/>
      <c r="L51" s="79" t="n">
        <f aca="false">SUM(E51:K51)</f>
        <v>0</v>
      </c>
      <c r="M51" s="91" t="n">
        <f aca="false">D51+L51</f>
        <v>1953.8</v>
      </c>
      <c r="N51" s="79"/>
      <c r="O51" s="79"/>
      <c r="P51" s="79"/>
      <c r="Q51" s="79"/>
      <c r="R51" s="79"/>
      <c r="S51" s="79"/>
      <c r="T51" s="79"/>
      <c r="U51" s="79"/>
      <c r="V51" s="79"/>
    </row>
    <row r="52" customFormat="false" ht="19.5" hidden="false" customHeight="true" outlineLevel="0" collapsed="false">
      <c r="A52" s="94" t="s">
        <v>129</v>
      </c>
      <c r="B52" s="95" t="s">
        <v>137</v>
      </c>
      <c r="C52" s="96" t="s">
        <v>161</v>
      </c>
      <c r="D52" s="91" t="n">
        <v>3789.6</v>
      </c>
      <c r="E52" s="79" t="n">
        <v>281.25</v>
      </c>
      <c r="F52" s="79"/>
      <c r="G52" s="79"/>
      <c r="H52" s="79"/>
      <c r="I52" s="79"/>
      <c r="J52" s="79"/>
      <c r="K52" s="79"/>
      <c r="L52" s="79" t="n">
        <f aca="false">SUM(E52:K52)</f>
        <v>281.25</v>
      </c>
      <c r="M52" s="91" t="n">
        <f aca="false">D52+L52</f>
        <v>4070.85</v>
      </c>
      <c r="N52" s="79"/>
      <c r="O52" s="79"/>
      <c r="P52" s="79"/>
      <c r="Q52" s="79"/>
      <c r="R52" s="79"/>
      <c r="S52" s="79"/>
      <c r="T52" s="79"/>
      <c r="U52" s="79"/>
      <c r="V52" s="79"/>
    </row>
    <row r="53" customFormat="false" ht="30" hidden="false" customHeight="true" outlineLevel="0" collapsed="false">
      <c r="A53" s="94" t="s">
        <v>129</v>
      </c>
      <c r="B53" s="95" t="s">
        <v>131</v>
      </c>
      <c r="C53" s="96" t="s">
        <v>162</v>
      </c>
      <c r="D53" s="91" t="n">
        <v>13842.4</v>
      </c>
      <c r="E53" s="79"/>
      <c r="F53" s="79"/>
      <c r="G53" s="79"/>
      <c r="H53" s="79"/>
      <c r="I53" s="79"/>
      <c r="J53" s="79"/>
      <c r="K53" s="79"/>
      <c r="L53" s="79" t="n">
        <f aca="false">SUM(E53:K53)</f>
        <v>0</v>
      </c>
      <c r="M53" s="91" t="n">
        <f aca="false">D53+L53</f>
        <v>13842.4</v>
      </c>
      <c r="N53" s="79"/>
      <c r="O53" s="79"/>
      <c r="P53" s="79"/>
      <c r="Q53" s="79"/>
      <c r="R53" s="79"/>
      <c r="S53" s="79"/>
      <c r="T53" s="79"/>
      <c r="U53" s="79"/>
      <c r="V53" s="79"/>
    </row>
    <row r="54" s="93" customFormat="true" ht="15.75" hidden="false" customHeight="false" outlineLevel="0" collapsed="false">
      <c r="A54" s="88" t="s">
        <v>131</v>
      </c>
      <c r="B54" s="88" t="s">
        <v>107</v>
      </c>
      <c r="C54" s="89" t="s">
        <v>163</v>
      </c>
      <c r="D54" s="98" t="n">
        <f aca="false">D55+D56+D57+D58</f>
        <v>145830.8</v>
      </c>
      <c r="E54" s="98" t="n">
        <f aca="false">E55+E56+E57+E58</f>
        <v>18144</v>
      </c>
      <c r="F54" s="98" t="n">
        <f aca="false">F55+F56+F57+F58</f>
        <v>0</v>
      </c>
      <c r="G54" s="98" t="n">
        <f aca="false">G55+G56+G57+G58</f>
        <v>0</v>
      </c>
      <c r="H54" s="98" t="n">
        <f aca="false">H55+H56+H57+H58</f>
        <v>0</v>
      </c>
      <c r="I54" s="98" t="n">
        <f aca="false">I55+I56+I57+I58</f>
        <v>0</v>
      </c>
      <c r="J54" s="98" t="n">
        <f aca="false">J55+J56+J57+J58</f>
        <v>0</v>
      </c>
      <c r="K54" s="98" t="n">
        <f aca="false">K55+K56+K57+K58</f>
        <v>0</v>
      </c>
      <c r="L54" s="99" t="n">
        <f aca="false">L55+L56+L57+L58</f>
        <v>18144</v>
      </c>
      <c r="M54" s="98" t="n">
        <f aca="false">M55+M56+M57+M58</f>
        <v>163974.8</v>
      </c>
      <c r="N54" s="92"/>
      <c r="O54" s="92"/>
      <c r="P54" s="92"/>
      <c r="Q54" s="92"/>
      <c r="R54" s="92"/>
      <c r="S54" s="92"/>
      <c r="T54" s="92"/>
      <c r="U54" s="92"/>
      <c r="V54" s="92"/>
    </row>
    <row r="55" customFormat="false" ht="15.75" hidden="false" customHeight="false" outlineLevel="0" collapsed="false">
      <c r="A55" s="94" t="s">
        <v>131</v>
      </c>
      <c r="B55" s="95" t="s">
        <v>106</v>
      </c>
      <c r="C55" s="96" t="s">
        <v>164</v>
      </c>
      <c r="D55" s="91" t="n">
        <v>3250.4</v>
      </c>
      <c r="E55" s="79"/>
      <c r="F55" s="79"/>
      <c r="G55" s="79"/>
      <c r="H55" s="79"/>
      <c r="I55" s="79"/>
      <c r="J55" s="79"/>
      <c r="K55" s="79"/>
      <c r="L55" s="79" t="n">
        <f aca="false">SUM(E55:K55)</f>
        <v>0</v>
      </c>
      <c r="M55" s="91" t="n">
        <f aca="false">D55+L55</f>
        <v>3250.4</v>
      </c>
      <c r="N55" s="79"/>
      <c r="O55" s="79"/>
      <c r="P55" s="79"/>
      <c r="Q55" s="79"/>
      <c r="R55" s="79"/>
      <c r="S55" s="79"/>
      <c r="T55" s="79"/>
      <c r="U55" s="79"/>
      <c r="V55" s="79"/>
    </row>
    <row r="56" customFormat="false" ht="15.75" hidden="false" customHeight="false" outlineLevel="0" collapsed="false">
      <c r="A56" s="94" t="s">
        <v>131</v>
      </c>
      <c r="B56" s="95" t="s">
        <v>111</v>
      </c>
      <c r="C56" s="96" t="s">
        <v>165</v>
      </c>
      <c r="D56" s="91" t="n">
        <v>127391</v>
      </c>
      <c r="E56" s="79" t="n">
        <v>18144</v>
      </c>
      <c r="F56" s="79"/>
      <c r="G56" s="79"/>
      <c r="H56" s="79"/>
      <c r="I56" s="79"/>
      <c r="J56" s="79"/>
      <c r="K56" s="79"/>
      <c r="L56" s="79" t="n">
        <f aca="false">SUM(E56:K56)</f>
        <v>18144</v>
      </c>
      <c r="M56" s="91" t="n">
        <f aca="false">D56+L56</f>
        <v>145535</v>
      </c>
      <c r="N56" s="79"/>
      <c r="O56" s="79"/>
      <c r="P56" s="79"/>
      <c r="Q56" s="79"/>
      <c r="R56" s="79"/>
      <c r="S56" s="79"/>
      <c r="T56" s="79"/>
      <c r="U56" s="79"/>
      <c r="V56" s="79"/>
    </row>
    <row r="57" customFormat="false" ht="15.75" hidden="false" customHeight="false" outlineLevel="0" collapsed="false">
      <c r="A57" s="94" t="s">
        <v>131</v>
      </c>
      <c r="B57" s="94" t="s">
        <v>113</v>
      </c>
      <c r="C57" s="96" t="s">
        <v>166</v>
      </c>
      <c r="D57" s="91" t="n">
        <v>12749</v>
      </c>
      <c r="E57" s="79"/>
      <c r="F57" s="79"/>
      <c r="G57" s="79"/>
      <c r="H57" s="79"/>
      <c r="I57" s="79"/>
      <c r="J57" s="79"/>
      <c r="K57" s="79"/>
      <c r="L57" s="79" t="n">
        <f aca="false">SUM(E57:K57)</f>
        <v>0</v>
      </c>
      <c r="M57" s="91" t="n">
        <f aca="false">D57+L57</f>
        <v>12749</v>
      </c>
      <c r="N57" s="79"/>
      <c r="O57" s="79"/>
      <c r="P57" s="79"/>
      <c r="Q57" s="79"/>
      <c r="R57" s="79"/>
      <c r="S57" s="79"/>
      <c r="T57" s="79"/>
      <c r="U57" s="79"/>
      <c r="V57" s="79"/>
    </row>
    <row r="58" customFormat="false" ht="15.75" hidden="false" customHeight="true" outlineLevel="0" collapsed="false">
      <c r="A58" s="94" t="s">
        <v>131</v>
      </c>
      <c r="B58" s="95" t="s">
        <v>117</v>
      </c>
      <c r="C58" s="96" t="s">
        <v>167</v>
      </c>
      <c r="D58" s="91" t="n">
        <v>2440.4</v>
      </c>
      <c r="E58" s="79"/>
      <c r="F58" s="79"/>
      <c r="G58" s="79"/>
      <c r="H58" s="79"/>
      <c r="I58" s="79"/>
      <c r="J58" s="79"/>
      <c r="K58" s="79"/>
      <c r="L58" s="79" t="n">
        <f aca="false">SUM(E58:K58)</f>
        <v>0</v>
      </c>
      <c r="M58" s="91" t="n">
        <f aca="false">D58+L58</f>
        <v>2440.4</v>
      </c>
      <c r="N58" s="79"/>
      <c r="O58" s="79"/>
      <c r="P58" s="79"/>
      <c r="Q58" s="79"/>
      <c r="R58" s="79"/>
      <c r="S58" s="79"/>
      <c r="T58" s="79"/>
      <c r="U58" s="79"/>
      <c r="V58" s="79"/>
    </row>
    <row r="59" s="93" customFormat="true" ht="15.75" hidden="false" customHeight="false" outlineLevel="0" collapsed="false">
      <c r="A59" s="88" t="s">
        <v>121</v>
      </c>
      <c r="B59" s="88" t="s">
        <v>107</v>
      </c>
      <c r="C59" s="89" t="s">
        <v>168</v>
      </c>
      <c r="D59" s="98" t="n">
        <f aca="false">D60</f>
        <v>64355.9</v>
      </c>
      <c r="E59" s="98" t="n">
        <f aca="false">E60</f>
        <v>0</v>
      </c>
      <c r="F59" s="98" t="n">
        <f aca="false">F60</f>
        <v>0</v>
      </c>
      <c r="G59" s="98" t="n">
        <f aca="false">G60</f>
        <v>0</v>
      </c>
      <c r="H59" s="98" t="n">
        <f aca="false">H60</f>
        <v>0</v>
      </c>
      <c r="I59" s="98" t="n">
        <f aca="false">I60</f>
        <v>0</v>
      </c>
      <c r="J59" s="98" t="n">
        <f aca="false">J60</f>
        <v>0</v>
      </c>
      <c r="K59" s="98" t="n">
        <f aca="false">K60</f>
        <v>0</v>
      </c>
      <c r="L59" s="99" t="n">
        <f aca="false">L60</f>
        <v>0</v>
      </c>
      <c r="M59" s="98" t="n">
        <f aca="false">M60</f>
        <v>64355.9</v>
      </c>
      <c r="N59" s="92"/>
      <c r="O59" s="92"/>
      <c r="P59" s="92"/>
      <c r="Q59" s="92"/>
      <c r="R59" s="92"/>
      <c r="S59" s="92"/>
      <c r="T59" s="92"/>
      <c r="U59" s="92"/>
      <c r="V59" s="92"/>
    </row>
    <row r="60" customFormat="false" ht="47.25" hidden="false" customHeight="false" outlineLevel="0" collapsed="false">
      <c r="A60" s="102" t="n">
        <v>11</v>
      </c>
      <c r="B60" s="95" t="s">
        <v>109</v>
      </c>
      <c r="C60" s="96" t="s">
        <v>85</v>
      </c>
      <c r="D60" s="91" t="n">
        <v>64355.9</v>
      </c>
      <c r="E60" s="79"/>
      <c r="F60" s="79"/>
      <c r="G60" s="79"/>
      <c r="H60" s="79"/>
      <c r="I60" s="79"/>
      <c r="J60" s="79"/>
      <c r="K60" s="79"/>
      <c r="L60" s="79" t="n">
        <f aca="false">SUM(E60:K60)</f>
        <v>0</v>
      </c>
      <c r="M60" s="91" t="n">
        <f aca="false">D60+L60</f>
        <v>64355.9</v>
      </c>
      <c r="N60" s="79"/>
      <c r="O60" s="79"/>
      <c r="P60" s="79"/>
      <c r="Q60" s="79"/>
      <c r="R60" s="79"/>
      <c r="S60" s="79"/>
      <c r="T60" s="79"/>
      <c r="U60" s="79"/>
      <c r="V60" s="79"/>
    </row>
    <row r="61" s="109" customFormat="true" ht="24.75" hidden="false" customHeight="true" outlineLevel="0" collapsed="false">
      <c r="A61" s="103"/>
      <c r="B61" s="104"/>
      <c r="C61" s="105" t="s">
        <v>169</v>
      </c>
      <c r="D61" s="106" t="n">
        <f aca="false">D11+D21+D26+D32+D37+D39+D44+D47+D54+D59</f>
        <v>1942320.731</v>
      </c>
      <c r="E61" s="106" t="n">
        <f aca="false">E11+E21+E26+E32+E37+E39+E44+E47+E54+E59</f>
        <v>21595.2</v>
      </c>
      <c r="F61" s="106" t="n">
        <f aca="false">F11+F21+F26+F32+F37+F39+F44+F47+F54+F59</f>
        <v>1240.1</v>
      </c>
      <c r="G61" s="106" t="n">
        <f aca="false">G11+G21+G26+G32+G37+G39+G44+G47+G54+G59</f>
        <v>574.4</v>
      </c>
      <c r="H61" s="106" t="n">
        <f aca="false">H11+H21+H26+H32+H37+H39+H44+H47+H54+H59</f>
        <v>-161.2</v>
      </c>
      <c r="I61" s="106" t="n">
        <f aca="false">I11+I21+I26+I32+I37+I39+I44+I47+I54+I59</f>
        <v>775.1</v>
      </c>
      <c r="J61" s="106" t="n">
        <f aca="false">J11+J21+J26+J32+J37+J39+J44+J47+J54+J59</f>
        <v>74.997</v>
      </c>
      <c r="K61" s="106" t="n">
        <f aca="false">K11+K21+K26+K32+K37+K39+K44+K47+K54+K59</f>
        <v>675.003</v>
      </c>
      <c r="L61" s="107" t="n">
        <f aca="false">L11+L21+L26+L32+L37+L39+L44+L47+L54+L59</f>
        <v>24773.6</v>
      </c>
      <c r="M61" s="106" t="n">
        <f aca="false">M11+M21+M26+M32+M37+M39+M44+M47+M54+M59</f>
        <v>1967094.331</v>
      </c>
      <c r="N61" s="108"/>
      <c r="O61" s="108"/>
      <c r="P61" s="108"/>
      <c r="Q61" s="108"/>
      <c r="R61" s="108"/>
      <c r="S61" s="108"/>
      <c r="T61" s="108"/>
      <c r="U61" s="108"/>
      <c r="V61" s="108"/>
    </row>
    <row r="62" customFormat="false" ht="15.75" hidden="true" customHeight="false" outlineLevel="0" collapsed="false">
      <c r="C62" s="110" t="s">
        <v>170</v>
      </c>
      <c r="D62" s="111"/>
      <c r="E62" s="79"/>
      <c r="F62" s="79"/>
      <c r="G62" s="79"/>
      <c r="H62" s="79"/>
      <c r="I62" s="79"/>
      <c r="J62" s="79"/>
      <c r="K62" s="79"/>
      <c r="L62" s="79"/>
      <c r="M62" s="111"/>
      <c r="N62" s="79"/>
      <c r="O62" s="79"/>
      <c r="P62" s="79"/>
      <c r="Q62" s="79"/>
      <c r="R62" s="79"/>
      <c r="S62" s="79"/>
      <c r="T62" s="79"/>
      <c r="U62" s="79"/>
      <c r="V62" s="79"/>
    </row>
    <row r="63" customFormat="false" ht="15.75" hidden="true" customHeight="false" outlineLevel="0" collapsed="false">
      <c r="C63" s="110" t="s">
        <v>171</v>
      </c>
      <c r="D63" s="111"/>
      <c r="E63" s="79"/>
      <c r="F63" s="79"/>
      <c r="G63" s="79"/>
      <c r="H63" s="79"/>
      <c r="I63" s="79"/>
      <c r="J63" s="79"/>
      <c r="K63" s="79"/>
      <c r="L63" s="79"/>
      <c r="M63" s="111"/>
      <c r="N63" s="79"/>
      <c r="O63" s="79"/>
      <c r="P63" s="79"/>
      <c r="Q63" s="79"/>
      <c r="R63" s="79"/>
      <c r="S63" s="79"/>
      <c r="T63" s="79"/>
      <c r="U63" s="79"/>
      <c r="V63" s="79"/>
    </row>
    <row r="64" customFormat="false" ht="15.75" hidden="true" customHeight="false" outlineLevel="0" collapsed="false">
      <c r="D64" s="111"/>
      <c r="E64" s="79"/>
      <c r="F64" s="79"/>
      <c r="G64" s="79"/>
      <c r="H64" s="79"/>
      <c r="I64" s="79"/>
      <c r="J64" s="79"/>
      <c r="K64" s="79"/>
      <c r="L64" s="79"/>
      <c r="M64" s="111"/>
      <c r="N64" s="79"/>
      <c r="O64" s="79"/>
      <c r="P64" s="79"/>
      <c r="Q64" s="79"/>
      <c r="R64" s="79"/>
      <c r="S64" s="79"/>
      <c r="T64" s="79"/>
      <c r="U64" s="79"/>
      <c r="V64" s="79"/>
    </row>
    <row r="65" customFormat="false" ht="15.75" hidden="false" customHeight="false" outlineLevel="0" collapsed="false">
      <c r="D65" s="111"/>
      <c r="E65" s="79"/>
      <c r="F65" s="79"/>
      <c r="G65" s="79"/>
      <c r="H65" s="79"/>
      <c r="I65" s="79"/>
      <c r="J65" s="79"/>
      <c r="K65" s="79"/>
      <c r="L65" s="79"/>
      <c r="M65" s="111"/>
      <c r="N65" s="79"/>
      <c r="O65" s="79"/>
      <c r="P65" s="79"/>
      <c r="Q65" s="79"/>
      <c r="R65" s="79"/>
      <c r="S65" s="79"/>
      <c r="T65" s="79"/>
      <c r="U65" s="79"/>
      <c r="V65" s="79"/>
    </row>
    <row r="68" customFormat="false" ht="15.75" hidden="false" customHeight="false" outlineLevel="0" collapsed="false">
      <c r="D68" s="112"/>
      <c r="M68" s="112"/>
    </row>
    <row r="71" customFormat="false" ht="15.75" hidden="false" customHeight="false" outlineLevel="0" collapsed="false">
      <c r="G71" s="113"/>
    </row>
    <row r="72" customFormat="false" ht="15.75" hidden="false" customHeight="false" outlineLevel="0" collapsed="false">
      <c r="G72" s="113"/>
    </row>
  </sheetData>
  <mergeCells count="6">
    <mergeCell ref="A6:M6"/>
    <mergeCell ref="A8:A9"/>
    <mergeCell ref="B8:B9"/>
    <mergeCell ref="C8:C9"/>
    <mergeCell ref="D8:D9"/>
    <mergeCell ref="M8:M9"/>
  </mergeCells>
  <printOptions headings="false" gridLines="false" gridLinesSet="true" horizontalCentered="false" verticalCentered="false"/>
  <pageMargins left="0.309722222222222" right="0.179861111111111" top="0.4" bottom="0.2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R38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2" min="1" style="114" width="10.41"/>
    <col collapsed="false" customWidth="true" hidden="false" outlineLevel="0" max="3" min="3" style="114" width="13.28"/>
    <col collapsed="false" customWidth="true" hidden="false" outlineLevel="0" max="4" min="4" style="114" width="12.28"/>
    <col collapsed="false" customWidth="true" hidden="false" outlineLevel="0" max="5" min="5" style="114" width="107.42"/>
    <col collapsed="false" customWidth="true" hidden="true" outlineLevel="0" max="6" min="6" style="114" width="20.41"/>
    <col collapsed="false" customWidth="true" hidden="true" outlineLevel="0" max="7" min="7" style="115" width="21.13"/>
    <col collapsed="false" customWidth="true" hidden="true" outlineLevel="0" max="9" min="8" style="115" width="17.99"/>
    <col collapsed="false" customWidth="true" hidden="true" outlineLevel="0" max="10" min="10" style="114" width="17.42"/>
    <col collapsed="false" customWidth="true" hidden="true" outlineLevel="0" max="11" min="11" style="114" width="18.14"/>
    <col collapsed="false" customWidth="true" hidden="true" outlineLevel="0" max="12" min="12" style="114" width="22.85"/>
    <col collapsed="false" customWidth="true" hidden="true" outlineLevel="0" max="13" min="13" style="114" width="19.7"/>
    <col collapsed="false" customWidth="true" hidden="true" outlineLevel="0" max="14" min="14" style="114" width="19.99"/>
    <col collapsed="false" customWidth="true" hidden="true" outlineLevel="0" max="15" min="15" style="114" width="17.56"/>
    <col collapsed="false" customWidth="true" hidden="true" outlineLevel="0" max="16" min="16" style="114" width="16.99"/>
    <col collapsed="false" customWidth="true" hidden="false" outlineLevel="0" max="17" min="17" style="114" width="16.7"/>
    <col collapsed="false" customWidth="true" hidden="false" outlineLevel="0" max="18" min="18" style="114" width="16.28"/>
    <col collapsed="false" customWidth="true" hidden="false" outlineLevel="0" max="19" min="19" style="114" width="25.28"/>
    <col collapsed="false" customWidth="false" hidden="false" outlineLevel="0" max="257" min="20" style="114" width="9.14"/>
  </cols>
  <sheetData>
    <row r="1" customFormat="false" ht="17.25" hidden="false" customHeight="true" outlineLevel="0" collapsed="false">
      <c r="L1" s="2"/>
      <c r="M1" s="116"/>
      <c r="N1" s="116"/>
      <c r="O1" s="117"/>
      <c r="P1" s="117"/>
      <c r="Q1" s="77" t="s">
        <v>172</v>
      </c>
      <c r="R1" s="77"/>
    </row>
    <row r="2" customFormat="false" ht="17.25" hidden="false" customHeight="true" outlineLevel="0" collapsed="false">
      <c r="L2" s="2"/>
      <c r="M2" s="116"/>
      <c r="N2" s="116"/>
      <c r="O2" s="117"/>
      <c r="P2" s="117"/>
      <c r="Q2" s="78" t="s">
        <v>94</v>
      </c>
      <c r="R2" s="78"/>
    </row>
    <row r="3" s="118" customFormat="true" ht="18.75" hidden="false" customHeight="false" outlineLevel="0" collapsed="false">
      <c r="G3" s="119"/>
      <c r="H3" s="120"/>
      <c r="I3" s="80"/>
      <c r="L3" s="2"/>
      <c r="M3" s="121"/>
      <c r="N3" s="122"/>
      <c r="O3" s="117"/>
      <c r="P3" s="117"/>
      <c r="Q3" s="78" t="s">
        <v>2</v>
      </c>
      <c r="R3" s="78"/>
    </row>
    <row r="4" s="118" customFormat="true" ht="18.75" hidden="false" customHeight="false" outlineLevel="0" collapsed="false">
      <c r="G4" s="119"/>
      <c r="H4" s="123"/>
      <c r="I4" s="123"/>
      <c r="L4" s="2"/>
      <c r="M4" s="124"/>
      <c r="N4" s="122"/>
      <c r="O4" s="80"/>
      <c r="P4" s="80"/>
      <c r="Q4" s="80" t="s">
        <v>173</v>
      </c>
      <c r="R4" s="80"/>
    </row>
    <row r="5" s="118" customFormat="true" ht="36.75" hidden="false" customHeight="true" outlineLevel="0" collapsed="false">
      <c r="A5" s="125" t="s">
        <v>174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</row>
    <row r="6" customFormat="false" ht="15.75" hidden="false" customHeight="false" outlineLevel="0" collapsed="false">
      <c r="A6" s="126"/>
      <c r="B6" s="127"/>
      <c r="C6" s="127"/>
      <c r="D6" s="127"/>
      <c r="E6" s="127"/>
      <c r="I6" s="127"/>
      <c r="L6" s="127"/>
      <c r="O6" s="127"/>
      <c r="Q6" s="127" t="s">
        <v>5</v>
      </c>
    </row>
    <row r="7" customFormat="false" ht="30.75" hidden="false" customHeight="true" outlineLevel="0" collapsed="false">
      <c r="A7" s="128" t="s">
        <v>175</v>
      </c>
      <c r="B7" s="129" t="s">
        <v>176</v>
      </c>
      <c r="C7" s="129"/>
      <c r="D7" s="129"/>
      <c r="E7" s="130" t="s">
        <v>177</v>
      </c>
      <c r="F7" s="131" t="s">
        <v>178</v>
      </c>
      <c r="G7" s="131" t="s">
        <v>179</v>
      </c>
      <c r="H7" s="131" t="s">
        <v>180</v>
      </c>
      <c r="I7" s="131" t="s">
        <v>181</v>
      </c>
      <c r="J7" s="131" t="s">
        <v>179</v>
      </c>
      <c r="K7" s="131" t="s">
        <v>180</v>
      </c>
      <c r="L7" s="131" t="s">
        <v>182</v>
      </c>
      <c r="M7" s="131" t="s">
        <v>179</v>
      </c>
      <c r="N7" s="131" t="s">
        <v>180</v>
      </c>
      <c r="O7" s="131" t="s">
        <v>183</v>
      </c>
      <c r="P7" s="131" t="s">
        <v>184</v>
      </c>
      <c r="Q7" s="132" t="s">
        <v>103</v>
      </c>
    </row>
    <row r="8" customFormat="false" ht="15.75" hidden="false" customHeight="true" outlineLevel="0" collapsed="false">
      <c r="A8" s="128"/>
      <c r="B8" s="128" t="s">
        <v>185</v>
      </c>
      <c r="C8" s="128" t="s">
        <v>186</v>
      </c>
      <c r="D8" s="128" t="s">
        <v>187</v>
      </c>
      <c r="E8" s="130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2"/>
    </row>
    <row r="9" customFormat="false" ht="26.25" hidden="false" customHeight="true" outlineLevel="0" collapsed="false">
      <c r="A9" s="128"/>
      <c r="B9" s="128"/>
      <c r="C9" s="128"/>
      <c r="D9" s="128"/>
      <c r="E9" s="130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2"/>
    </row>
    <row r="10" customFormat="false" ht="19.5" hidden="true" customHeight="true" outlineLevel="0" collapsed="false">
      <c r="A10" s="133"/>
      <c r="B10" s="134"/>
      <c r="C10" s="135"/>
      <c r="D10" s="136"/>
      <c r="E10" s="137"/>
      <c r="F10" s="138" t="s">
        <v>188</v>
      </c>
    </row>
    <row r="11" customFormat="false" ht="19.5" hidden="true" customHeight="true" outlineLevel="0" collapsed="false">
      <c r="A11" s="133"/>
      <c r="B11" s="134"/>
      <c r="C11" s="135"/>
      <c r="D11" s="136"/>
      <c r="E11" s="137"/>
      <c r="F11" s="138" t="s">
        <v>189</v>
      </c>
    </row>
    <row r="12" customFormat="false" ht="19.5" hidden="true" customHeight="true" outlineLevel="0" collapsed="false">
      <c r="A12" s="133"/>
      <c r="B12" s="134"/>
      <c r="C12" s="135"/>
      <c r="D12" s="136"/>
      <c r="E12" s="137"/>
      <c r="F12" s="138"/>
    </row>
    <row r="13" customFormat="false" ht="19.5" hidden="false" customHeight="true" outlineLevel="0" collapsed="false">
      <c r="A13" s="139" t="s">
        <v>104</v>
      </c>
      <c r="B13" s="139" t="s">
        <v>105</v>
      </c>
      <c r="C13" s="139" t="s">
        <v>190</v>
      </c>
      <c r="D13" s="139" t="s">
        <v>191</v>
      </c>
      <c r="E13" s="140" t="s">
        <v>192</v>
      </c>
      <c r="F13" s="141"/>
      <c r="G13" s="142"/>
      <c r="H13" s="142"/>
      <c r="I13" s="143" t="n">
        <v>6</v>
      </c>
      <c r="J13" s="144" t="n">
        <v>7</v>
      </c>
      <c r="K13" s="144" t="n">
        <v>8</v>
      </c>
      <c r="L13" s="144" t="n">
        <v>6</v>
      </c>
      <c r="M13" s="144" t="n">
        <v>7</v>
      </c>
      <c r="N13" s="144" t="n">
        <v>8</v>
      </c>
      <c r="O13" s="144" t="n">
        <v>6</v>
      </c>
      <c r="P13" s="144" t="n">
        <v>7</v>
      </c>
      <c r="Q13" s="144" t="n">
        <v>6</v>
      </c>
    </row>
    <row r="14" customFormat="false" ht="12" hidden="false" customHeight="true" outlineLevel="0" collapsed="false">
      <c r="A14" s="145"/>
      <c r="B14" s="146"/>
      <c r="C14" s="146"/>
      <c r="D14" s="147"/>
      <c r="E14" s="148"/>
      <c r="F14" s="149"/>
      <c r="G14" s="150"/>
      <c r="H14" s="151"/>
      <c r="I14" s="149"/>
      <c r="J14" s="152"/>
      <c r="K14" s="152"/>
      <c r="L14" s="152"/>
      <c r="M14" s="153"/>
      <c r="N14" s="153"/>
      <c r="O14" s="153"/>
      <c r="P14" s="153"/>
      <c r="Q14" s="153"/>
    </row>
    <row r="15" customFormat="false" ht="15.75" hidden="false" customHeight="false" outlineLevel="0" collapsed="false">
      <c r="A15" s="154" t="s">
        <v>193</v>
      </c>
      <c r="B15" s="155"/>
      <c r="C15" s="155"/>
      <c r="D15" s="155"/>
      <c r="E15" s="156" t="s">
        <v>194</v>
      </c>
      <c r="F15" s="157" t="n">
        <f aca="false">SUM(F16:F17)</f>
        <v>2590</v>
      </c>
      <c r="G15" s="157" t="n">
        <f aca="false">SUM(G16:G17)</f>
        <v>0</v>
      </c>
      <c r="H15" s="157" t="n">
        <f aca="false">SUM(H16:H17)</f>
        <v>-250</v>
      </c>
      <c r="I15" s="158" t="n">
        <f aca="false">SUM(I16:I17)</f>
        <v>2340</v>
      </c>
      <c r="J15" s="158" t="n">
        <f aca="false">SUM(J16:J17)</f>
        <v>0</v>
      </c>
      <c r="K15" s="158" t="n">
        <f aca="false">SUM(K16:K17)</f>
        <v>0</v>
      </c>
      <c r="L15" s="158" t="n">
        <f aca="false">SUM(L16:L17)</f>
        <v>2340</v>
      </c>
      <c r="M15" s="158" t="n">
        <f aca="false">SUM(M16:M17)</f>
        <v>0</v>
      </c>
      <c r="N15" s="158" t="n">
        <f aca="false">SUM(N16:N17)</f>
        <v>-286.4</v>
      </c>
      <c r="O15" s="158" t="n">
        <f aca="false">SUM(O16:O17)</f>
        <v>1828.6</v>
      </c>
      <c r="P15" s="158" t="n">
        <f aca="false">SUM(P16:P17)</f>
        <v>0</v>
      </c>
      <c r="Q15" s="158" t="n">
        <f aca="false">SUM(Q16:Q17)</f>
        <v>1828.6</v>
      </c>
    </row>
    <row r="16" customFormat="false" ht="15" hidden="false" customHeight="false" outlineLevel="0" collapsed="false">
      <c r="A16" s="159"/>
      <c r="B16" s="155" t="s">
        <v>195</v>
      </c>
      <c r="C16" s="155" t="s">
        <v>196</v>
      </c>
      <c r="D16" s="155" t="s">
        <v>197</v>
      </c>
      <c r="E16" s="160" t="s">
        <v>198</v>
      </c>
      <c r="F16" s="161" t="n">
        <v>590</v>
      </c>
      <c r="G16" s="162"/>
      <c r="H16" s="163"/>
      <c r="I16" s="161" t="n">
        <f aca="false">F16+G16+H16</f>
        <v>590</v>
      </c>
      <c r="J16" s="164"/>
      <c r="K16" s="161"/>
      <c r="L16" s="161" t="n">
        <f aca="false">I16+J16+K16</f>
        <v>590</v>
      </c>
      <c r="M16" s="164"/>
      <c r="N16" s="164"/>
      <c r="O16" s="161" t="n">
        <f aca="false">L16+M16+N16</f>
        <v>590</v>
      </c>
      <c r="P16" s="161"/>
      <c r="Q16" s="161" t="n">
        <f aca="false">O16+P16</f>
        <v>590</v>
      </c>
    </row>
    <row r="17" customFormat="false" ht="15" hidden="false" customHeight="false" outlineLevel="0" collapsed="false">
      <c r="A17" s="165"/>
      <c r="B17" s="166" t="s">
        <v>199</v>
      </c>
      <c r="C17" s="166" t="s">
        <v>200</v>
      </c>
      <c r="D17" s="166" t="s">
        <v>197</v>
      </c>
      <c r="E17" s="167" t="s">
        <v>201</v>
      </c>
      <c r="F17" s="168" t="n">
        <v>2000</v>
      </c>
      <c r="G17" s="162"/>
      <c r="H17" s="163" t="n">
        <v>-250</v>
      </c>
      <c r="I17" s="161" t="n">
        <f aca="false">F17+G17+H17</f>
        <v>1750</v>
      </c>
      <c r="J17" s="164"/>
      <c r="K17" s="161"/>
      <c r="L17" s="161" t="n">
        <f aca="false">I17+J17+K17</f>
        <v>1750</v>
      </c>
      <c r="M17" s="164"/>
      <c r="N17" s="164" t="n">
        <v>-286.4</v>
      </c>
      <c r="O17" s="161" t="n">
        <v>1238.6</v>
      </c>
      <c r="P17" s="161"/>
      <c r="Q17" s="161" t="n">
        <f aca="false">O17+P17</f>
        <v>1238.6</v>
      </c>
    </row>
    <row r="18" customFormat="false" ht="15" hidden="false" customHeight="true" outlineLevel="0" collapsed="false">
      <c r="A18" s="165"/>
      <c r="B18" s="166"/>
      <c r="C18" s="166"/>
      <c r="D18" s="166"/>
      <c r="E18" s="169"/>
      <c r="F18" s="170"/>
      <c r="G18" s="171"/>
      <c r="H18" s="172"/>
      <c r="I18" s="161"/>
      <c r="J18" s="164"/>
      <c r="K18" s="161"/>
      <c r="L18" s="164"/>
      <c r="M18" s="164"/>
      <c r="N18" s="164"/>
      <c r="O18" s="161"/>
      <c r="P18" s="161"/>
      <c r="Q18" s="161"/>
    </row>
    <row r="19" customFormat="false" ht="15.75" hidden="false" customHeight="false" outlineLevel="0" collapsed="false">
      <c r="A19" s="173" t="s">
        <v>193</v>
      </c>
      <c r="B19" s="174"/>
      <c r="C19" s="174"/>
      <c r="D19" s="174"/>
      <c r="E19" s="175" t="s">
        <v>202</v>
      </c>
      <c r="F19" s="157" t="n">
        <f aca="false">SUM(F20:F22)</f>
        <v>233999.174</v>
      </c>
      <c r="G19" s="176" t="n">
        <f aca="false">SUM(G20:G22)</f>
        <v>-4635</v>
      </c>
      <c r="H19" s="177" t="n">
        <f aca="false">SUM(H20:H23)</f>
        <v>-5780.891</v>
      </c>
      <c r="I19" s="157" t="n">
        <f aca="false">SUM(I20:I23)</f>
        <v>223581.983</v>
      </c>
      <c r="J19" s="157" t="n">
        <f aca="false">SUM(J20:J23)</f>
        <v>-44921.8</v>
      </c>
      <c r="K19" s="157" t="n">
        <f aca="false">SUM(K20:K23)</f>
        <v>0</v>
      </c>
      <c r="L19" s="157" t="n">
        <f aca="false">SUM(L20:L23)</f>
        <v>178660.183</v>
      </c>
      <c r="M19" s="178" t="n">
        <f aca="false">SUM(M20:M23)</f>
        <v>-124525.202</v>
      </c>
      <c r="N19" s="157" t="n">
        <f aca="false">SUM(N20:N23)</f>
        <v>0</v>
      </c>
      <c r="O19" s="157" t="n">
        <f aca="false">SUM(O20:O23)</f>
        <v>30467.881</v>
      </c>
      <c r="P19" s="157" t="n">
        <f aca="false">SUM(P20:P23)</f>
        <v>-1031.25</v>
      </c>
      <c r="Q19" s="157" t="n">
        <f aca="false">SUM(Q20:Q23)</f>
        <v>29436.631</v>
      </c>
    </row>
    <row r="20" customFormat="false" ht="30" hidden="true" customHeight="false" outlineLevel="0" collapsed="false">
      <c r="A20" s="159"/>
      <c r="B20" s="155" t="s">
        <v>203</v>
      </c>
      <c r="C20" s="174" t="s">
        <v>204</v>
      </c>
      <c r="D20" s="174" t="s">
        <v>205</v>
      </c>
      <c r="E20" s="179" t="s">
        <v>206</v>
      </c>
      <c r="F20" s="161"/>
      <c r="G20" s="150"/>
      <c r="H20" s="151"/>
      <c r="I20" s="161" t="n">
        <f aca="false">F20+G20+H20</f>
        <v>0</v>
      </c>
      <c r="J20" s="164"/>
      <c r="K20" s="161"/>
      <c r="L20" s="164"/>
      <c r="M20" s="164"/>
      <c r="N20" s="164"/>
      <c r="O20" s="161" t="n">
        <f aca="false">L20+M20+N20</f>
        <v>0</v>
      </c>
      <c r="P20" s="161" t="n">
        <f aca="false">M20+N20+O20</f>
        <v>0</v>
      </c>
      <c r="Q20" s="161" t="n">
        <f aca="false">N20+O20+P20</f>
        <v>0</v>
      </c>
    </row>
    <row r="21" customFormat="false" ht="30" hidden="false" customHeight="false" outlineLevel="0" collapsed="false">
      <c r="A21" s="180"/>
      <c r="B21" s="155" t="s">
        <v>203</v>
      </c>
      <c r="C21" s="174" t="s">
        <v>204</v>
      </c>
      <c r="D21" s="174" t="s">
        <v>205</v>
      </c>
      <c r="E21" s="179" t="s">
        <v>206</v>
      </c>
      <c r="F21" s="181" t="n">
        <v>16657.143</v>
      </c>
      <c r="G21" s="182"/>
      <c r="H21" s="183" t="n">
        <v>-8372.191</v>
      </c>
      <c r="I21" s="184" t="n">
        <v>8283.652</v>
      </c>
      <c r="J21" s="164"/>
      <c r="K21" s="161"/>
      <c r="L21" s="184" t="n">
        <f aca="false">I21+J21+K21</f>
        <v>8283.652</v>
      </c>
      <c r="M21" s="164"/>
      <c r="N21" s="164"/>
      <c r="O21" s="184" t="n">
        <f aca="false">L21+M21+N21</f>
        <v>8283.652</v>
      </c>
      <c r="P21" s="184"/>
      <c r="Q21" s="184" t="n">
        <f aca="false">O21+P21</f>
        <v>8283.652</v>
      </c>
    </row>
    <row r="22" customFormat="false" ht="60" hidden="false" customHeight="false" outlineLevel="0" collapsed="false">
      <c r="A22" s="165"/>
      <c r="B22" s="155" t="s">
        <v>203</v>
      </c>
      <c r="C22" s="174" t="s">
        <v>207</v>
      </c>
      <c r="D22" s="174" t="s">
        <v>208</v>
      </c>
      <c r="E22" s="185" t="s">
        <v>209</v>
      </c>
      <c r="F22" s="181" t="n">
        <v>217342.031</v>
      </c>
      <c r="G22" s="186" t="n">
        <v>-4635</v>
      </c>
      <c r="H22" s="163"/>
      <c r="I22" s="184" t="n">
        <f aca="false">F22+G22+H22</f>
        <v>212707.031</v>
      </c>
      <c r="J22" s="184" t="n">
        <f aca="false">-35220.702-9701.098</f>
        <v>-44921.8</v>
      </c>
      <c r="K22" s="161"/>
      <c r="L22" s="184" t="n">
        <f aca="false">I22+J22+K22</f>
        <v>167785.231</v>
      </c>
      <c r="M22" s="184" t="n">
        <v>-124525.202</v>
      </c>
      <c r="N22" s="164"/>
      <c r="O22" s="184" t="n">
        <v>19592.929</v>
      </c>
      <c r="P22" s="184" t="n">
        <v>-1031.25</v>
      </c>
      <c r="Q22" s="184" t="n">
        <f aca="false">O22+P22</f>
        <v>18561.679</v>
      </c>
    </row>
    <row r="23" customFormat="false" ht="15" hidden="false" customHeight="false" outlineLevel="0" collapsed="false">
      <c r="A23" s="165"/>
      <c r="B23" s="166" t="s">
        <v>203</v>
      </c>
      <c r="C23" s="155" t="s">
        <v>210</v>
      </c>
      <c r="D23" s="155" t="s">
        <v>205</v>
      </c>
      <c r="E23" s="187" t="s">
        <v>211</v>
      </c>
      <c r="F23" s="168"/>
      <c r="G23" s="182"/>
      <c r="H23" s="151" t="n">
        <v>2591.3</v>
      </c>
      <c r="I23" s="161" t="n">
        <f aca="false">F23+G23+H23</f>
        <v>2591.3</v>
      </c>
      <c r="J23" s="164"/>
      <c r="K23" s="161"/>
      <c r="L23" s="161" t="n">
        <f aca="false">I23+J23+K23</f>
        <v>2591.3</v>
      </c>
      <c r="M23" s="164"/>
      <c r="N23" s="164"/>
      <c r="O23" s="161" t="n">
        <v>2591.3</v>
      </c>
      <c r="P23" s="161"/>
      <c r="Q23" s="161" t="n">
        <f aca="false">O23+P23</f>
        <v>2591.3</v>
      </c>
    </row>
    <row r="24" customFormat="false" ht="15" hidden="false" customHeight="true" outlineLevel="0" collapsed="false">
      <c r="A24" s="165"/>
      <c r="B24" s="166"/>
      <c r="C24" s="166"/>
      <c r="D24" s="166"/>
      <c r="E24" s="169"/>
      <c r="F24" s="170"/>
      <c r="G24" s="171"/>
      <c r="H24" s="172"/>
      <c r="I24" s="161"/>
      <c r="J24" s="164"/>
      <c r="K24" s="161"/>
      <c r="L24" s="164"/>
      <c r="M24" s="164"/>
      <c r="N24" s="164"/>
      <c r="O24" s="161"/>
      <c r="P24" s="161"/>
      <c r="Q24" s="161"/>
    </row>
    <row r="25" customFormat="false" ht="15.75" hidden="false" customHeight="false" outlineLevel="0" collapsed="false">
      <c r="A25" s="188" t="s">
        <v>212</v>
      </c>
      <c r="B25" s="189"/>
      <c r="C25" s="189"/>
      <c r="D25" s="189"/>
      <c r="E25" s="156" t="s">
        <v>213</v>
      </c>
      <c r="F25" s="157" t="n">
        <f aca="false">F26+F27+F28</f>
        <v>12479.7</v>
      </c>
      <c r="G25" s="176" t="n">
        <f aca="false">G26+G27+G28</f>
        <v>0</v>
      </c>
      <c r="H25" s="177" t="n">
        <f aca="false">H26+H27+H28</f>
        <v>0</v>
      </c>
      <c r="I25" s="157" t="n">
        <f aca="false">I26+I27+I28</f>
        <v>12479.7</v>
      </c>
      <c r="J25" s="157" t="n">
        <f aca="false">J26+J27+J28</f>
        <v>0</v>
      </c>
      <c r="K25" s="157" t="n">
        <f aca="false">K26+K27+K28</f>
        <v>0</v>
      </c>
      <c r="L25" s="157" t="n">
        <f aca="false">L26+L27+L28</f>
        <v>12479.7</v>
      </c>
      <c r="M25" s="157" t="n">
        <f aca="false">M26+M27+M28</f>
        <v>0</v>
      </c>
      <c r="N25" s="157" t="n">
        <f aca="false">N26+N27+N28</f>
        <v>-438</v>
      </c>
      <c r="O25" s="157" t="n">
        <f aca="false">O26+O27+O28</f>
        <v>12041.7</v>
      </c>
      <c r="P25" s="157" t="n">
        <f aca="false">P26+P27+P28</f>
        <v>-806</v>
      </c>
      <c r="Q25" s="157" t="n">
        <f aca="false">Q26+Q27+Q28</f>
        <v>11235.7</v>
      </c>
    </row>
    <row r="26" customFormat="false" ht="15" hidden="false" customHeight="false" outlineLevel="0" collapsed="false">
      <c r="A26" s="190"/>
      <c r="B26" s="155" t="s">
        <v>214</v>
      </c>
      <c r="C26" s="155" t="s">
        <v>215</v>
      </c>
      <c r="D26" s="155" t="s">
        <v>205</v>
      </c>
      <c r="E26" s="187" t="s">
        <v>216</v>
      </c>
      <c r="F26" s="161" t="n">
        <v>9855</v>
      </c>
      <c r="G26" s="162"/>
      <c r="H26" s="163"/>
      <c r="I26" s="161" t="n">
        <f aca="false">F26+G26+H26</f>
        <v>9855</v>
      </c>
      <c r="J26" s="164"/>
      <c r="K26" s="161"/>
      <c r="L26" s="161" t="n">
        <f aca="false">I26+J26+K26</f>
        <v>9855</v>
      </c>
      <c r="M26" s="164"/>
      <c r="N26" s="161" t="n">
        <v>-438</v>
      </c>
      <c r="O26" s="161" t="n">
        <f aca="false">L26+M26+N26</f>
        <v>9417</v>
      </c>
      <c r="P26" s="161"/>
      <c r="Q26" s="161" t="n">
        <f aca="false">O26+P26</f>
        <v>9417</v>
      </c>
    </row>
    <row r="27" s="195" customFormat="true" ht="15" hidden="false" customHeight="false" outlineLevel="0" collapsed="false">
      <c r="A27" s="190"/>
      <c r="B27" s="155"/>
      <c r="C27" s="155" t="s">
        <v>217</v>
      </c>
      <c r="D27" s="155" t="s">
        <v>218</v>
      </c>
      <c r="E27" s="187" t="s">
        <v>219</v>
      </c>
      <c r="F27" s="191" t="n">
        <v>624.7</v>
      </c>
      <c r="G27" s="192"/>
      <c r="H27" s="193"/>
      <c r="I27" s="161" t="n">
        <f aca="false">F27+G27+H27</f>
        <v>624.7</v>
      </c>
      <c r="J27" s="194"/>
      <c r="K27" s="161"/>
      <c r="L27" s="161" t="n">
        <f aca="false">I27+J27+K27</f>
        <v>624.7</v>
      </c>
      <c r="M27" s="194"/>
      <c r="N27" s="194"/>
      <c r="O27" s="161" t="n">
        <f aca="false">L27+M27+N27</f>
        <v>624.7</v>
      </c>
      <c r="P27" s="161"/>
      <c r="Q27" s="161" t="n">
        <f aca="false">O27+P27</f>
        <v>624.7</v>
      </c>
    </row>
    <row r="28" s="195" customFormat="true" ht="30.75" hidden="false" customHeight="true" outlineLevel="0" collapsed="false">
      <c r="A28" s="190"/>
      <c r="B28" s="155" t="s">
        <v>203</v>
      </c>
      <c r="C28" s="155" t="s">
        <v>220</v>
      </c>
      <c r="D28" s="155" t="s">
        <v>205</v>
      </c>
      <c r="E28" s="196" t="s">
        <v>221</v>
      </c>
      <c r="F28" s="161" t="n">
        <v>2000</v>
      </c>
      <c r="G28" s="197"/>
      <c r="H28" s="198"/>
      <c r="I28" s="161" t="n">
        <f aca="false">F28+G28+H28</f>
        <v>2000</v>
      </c>
      <c r="J28" s="194"/>
      <c r="K28" s="161"/>
      <c r="L28" s="161" t="n">
        <f aca="false">I28+J28+K28</f>
        <v>2000</v>
      </c>
      <c r="M28" s="194"/>
      <c r="N28" s="194"/>
      <c r="O28" s="161" t="n">
        <f aca="false">L28+M28+N28</f>
        <v>2000</v>
      </c>
      <c r="P28" s="161" t="n">
        <v>-806</v>
      </c>
      <c r="Q28" s="161" t="n">
        <f aca="false">O28+P28</f>
        <v>1194</v>
      </c>
    </row>
    <row r="29" customFormat="false" ht="15" hidden="false" customHeight="true" outlineLevel="0" collapsed="false">
      <c r="A29" s="199"/>
      <c r="B29" s="200"/>
      <c r="C29" s="200"/>
      <c r="D29" s="200"/>
      <c r="E29" s="201"/>
      <c r="F29" s="202"/>
      <c r="G29" s="203"/>
      <c r="H29" s="204"/>
      <c r="I29" s="161"/>
      <c r="J29" s="164"/>
      <c r="K29" s="161"/>
      <c r="L29" s="164"/>
      <c r="M29" s="164"/>
      <c r="N29" s="164"/>
      <c r="O29" s="161"/>
      <c r="P29" s="161"/>
      <c r="Q29" s="161"/>
    </row>
    <row r="30" customFormat="false" ht="18.75" hidden="false" customHeight="true" outlineLevel="0" collapsed="false">
      <c r="A30" s="154" t="s">
        <v>222</v>
      </c>
      <c r="B30" s="155"/>
      <c r="C30" s="155"/>
      <c r="D30" s="155"/>
      <c r="E30" s="205" t="s">
        <v>223</v>
      </c>
      <c r="F30" s="157" t="n">
        <f aca="false">SUM(F31:F34)</f>
        <v>8237.8</v>
      </c>
      <c r="G30" s="176" t="n">
        <f aca="false">SUM(G31:G34)</f>
        <v>0</v>
      </c>
      <c r="H30" s="177" t="n">
        <f aca="false">SUM(H31:H34)</f>
        <v>0</v>
      </c>
      <c r="I30" s="157" t="n">
        <f aca="false">SUM(I31:I34)</f>
        <v>8237.8</v>
      </c>
      <c r="J30" s="157" t="n">
        <f aca="false">SUM(J31:J34)</f>
        <v>0</v>
      </c>
      <c r="K30" s="157" t="n">
        <f aca="false">SUM(K31:K34)</f>
        <v>250</v>
      </c>
      <c r="L30" s="157" t="n">
        <f aca="false">SUM(L31:L34)</f>
        <v>8487.8</v>
      </c>
      <c r="M30" s="157" t="n">
        <f aca="false">SUM(M31:M34)</f>
        <v>0</v>
      </c>
      <c r="N30" s="157" t="n">
        <f aca="false">SUM(N31:N34)</f>
        <v>-210</v>
      </c>
      <c r="O30" s="157" t="n">
        <f aca="false">SUM(O31:O34)</f>
        <v>8277.8</v>
      </c>
      <c r="P30" s="157" t="n">
        <f aca="false">SUM(P31:P34)</f>
        <v>0</v>
      </c>
      <c r="Q30" s="157" t="n">
        <f aca="false">SUM(Q31:Q34)</f>
        <v>8277.8</v>
      </c>
    </row>
    <row r="31" customFormat="false" ht="15" hidden="false" customHeight="true" outlineLevel="0" collapsed="false">
      <c r="A31" s="190"/>
      <c r="B31" s="155" t="s">
        <v>224</v>
      </c>
      <c r="C31" s="155" t="s">
        <v>225</v>
      </c>
      <c r="D31" s="155" t="s">
        <v>205</v>
      </c>
      <c r="E31" s="187" t="s">
        <v>226</v>
      </c>
      <c r="F31" s="161" t="n">
        <v>1174.1</v>
      </c>
      <c r="G31" s="162"/>
      <c r="H31" s="163"/>
      <c r="I31" s="161" t="n">
        <f aca="false">F31+G31+H31</f>
        <v>1174.1</v>
      </c>
      <c r="J31" s="164"/>
      <c r="K31" s="161" t="n">
        <v>410</v>
      </c>
      <c r="L31" s="161" t="n">
        <f aca="false">I31+J31+K31</f>
        <v>1584.1</v>
      </c>
      <c r="M31" s="164"/>
      <c r="N31" s="164"/>
      <c r="O31" s="161" t="n">
        <f aca="false">L31+M31+N31</f>
        <v>1584.1</v>
      </c>
      <c r="P31" s="161"/>
      <c r="Q31" s="161" t="n">
        <f aca="false">O31+P31</f>
        <v>1584.1</v>
      </c>
    </row>
    <row r="32" customFormat="false" ht="15" hidden="false" customHeight="true" outlineLevel="0" collapsed="false">
      <c r="A32" s="190"/>
      <c r="B32" s="155"/>
      <c r="C32" s="155" t="s">
        <v>227</v>
      </c>
      <c r="D32" s="155" t="s">
        <v>205</v>
      </c>
      <c r="E32" s="187" t="s">
        <v>228</v>
      </c>
      <c r="F32" s="161" t="n">
        <v>964.4</v>
      </c>
      <c r="G32" s="162"/>
      <c r="H32" s="163"/>
      <c r="I32" s="161" t="n">
        <f aca="false">F32+G32+H32</f>
        <v>964.4</v>
      </c>
      <c r="J32" s="164"/>
      <c r="K32" s="161" t="n">
        <v>140</v>
      </c>
      <c r="L32" s="161" t="n">
        <f aca="false">I32+J32+K32</f>
        <v>1104.4</v>
      </c>
      <c r="M32" s="164"/>
      <c r="N32" s="164"/>
      <c r="O32" s="161" t="n">
        <f aca="false">L32+M32+N32</f>
        <v>1104.4</v>
      </c>
      <c r="P32" s="161"/>
      <c r="Q32" s="161" t="n">
        <f aca="false">O32+P32</f>
        <v>1104.4</v>
      </c>
    </row>
    <row r="33" customFormat="false" ht="15" hidden="false" customHeight="true" outlineLevel="0" collapsed="false">
      <c r="A33" s="190"/>
      <c r="B33" s="155"/>
      <c r="C33" s="155" t="s">
        <v>215</v>
      </c>
      <c r="D33" s="155" t="s">
        <v>205</v>
      </c>
      <c r="E33" s="187" t="s">
        <v>229</v>
      </c>
      <c r="F33" s="161" t="n">
        <v>5702.1</v>
      </c>
      <c r="G33" s="162"/>
      <c r="H33" s="206" t="n">
        <v>100</v>
      </c>
      <c r="I33" s="161" t="n">
        <f aca="false">F33+G33+H33</f>
        <v>5802.1</v>
      </c>
      <c r="J33" s="164"/>
      <c r="K33" s="161" t="n">
        <v>-200</v>
      </c>
      <c r="L33" s="161" t="n">
        <f aca="false">I33+J33+K33</f>
        <v>5602.1</v>
      </c>
      <c r="M33" s="164"/>
      <c r="N33" s="161" t="n">
        <v>-210</v>
      </c>
      <c r="O33" s="161" t="n">
        <f aca="false">L33+M33+N33</f>
        <v>5392.1</v>
      </c>
      <c r="P33" s="161"/>
      <c r="Q33" s="161" t="n">
        <f aca="false">O33+P33</f>
        <v>5392.1</v>
      </c>
    </row>
    <row r="34" customFormat="false" ht="15" hidden="false" customHeight="true" outlineLevel="0" collapsed="false">
      <c r="A34" s="190"/>
      <c r="B34" s="155"/>
      <c r="C34" s="155"/>
      <c r="D34" s="155" t="s">
        <v>205</v>
      </c>
      <c r="E34" s="187" t="s">
        <v>230</v>
      </c>
      <c r="F34" s="161" t="n">
        <v>397.2</v>
      </c>
      <c r="G34" s="162"/>
      <c r="H34" s="206" t="n">
        <v>-100</v>
      </c>
      <c r="I34" s="161" t="n">
        <f aca="false">F34+G34+H34</f>
        <v>297.2</v>
      </c>
      <c r="J34" s="164"/>
      <c r="K34" s="161" t="n">
        <v>-100</v>
      </c>
      <c r="L34" s="161" t="n">
        <f aca="false">I34+J34+K34</f>
        <v>197.2</v>
      </c>
      <c r="M34" s="164"/>
      <c r="N34" s="164"/>
      <c r="O34" s="161" t="n">
        <f aca="false">L34+M34+N34</f>
        <v>197.2</v>
      </c>
      <c r="P34" s="161"/>
      <c r="Q34" s="161" t="n">
        <f aca="false">O34+P34</f>
        <v>197.2</v>
      </c>
    </row>
    <row r="35" customFormat="false" ht="15" hidden="true" customHeight="true" outlineLevel="0" collapsed="false">
      <c r="A35" s="207"/>
      <c r="B35" s="208"/>
      <c r="C35" s="208"/>
      <c r="D35" s="208"/>
      <c r="E35" s="209" t="s">
        <v>231</v>
      </c>
      <c r="F35" s="210"/>
      <c r="G35" s="211"/>
      <c r="H35" s="212"/>
      <c r="I35" s="161" t="n">
        <f aca="false">F35+G35+H35</f>
        <v>0</v>
      </c>
      <c r="J35" s="164"/>
      <c r="K35" s="161"/>
      <c r="L35" s="161" t="n">
        <f aca="false">I35+J35+K35</f>
        <v>0</v>
      </c>
      <c r="M35" s="164"/>
      <c r="N35" s="164"/>
      <c r="O35" s="161" t="n">
        <f aca="false">L35+M35+N35</f>
        <v>0</v>
      </c>
      <c r="P35" s="161" t="n">
        <f aca="false">M35+N35+O35</f>
        <v>0</v>
      </c>
      <c r="Q35" s="161" t="n">
        <f aca="false">N35+O35+P35</f>
        <v>0</v>
      </c>
    </row>
    <row r="36" customFormat="false" ht="15" hidden="true" customHeight="true" outlineLevel="0" collapsed="false">
      <c r="A36" s="188"/>
      <c r="B36" s="155"/>
      <c r="C36" s="155"/>
      <c r="D36" s="155"/>
      <c r="E36" s="213" t="s">
        <v>232</v>
      </c>
      <c r="F36" s="157" t="n">
        <f aca="false">F31+F32+F33+F34</f>
        <v>8237.8</v>
      </c>
      <c r="G36" s="176" t="n">
        <f aca="false">G31+G32+G33+G34</f>
        <v>0</v>
      </c>
      <c r="H36" s="177" t="n">
        <f aca="false">H31+H32+H33+H34</f>
        <v>0</v>
      </c>
      <c r="I36" s="161" t="n">
        <f aca="false">F36+G36+H36</f>
        <v>8237.8</v>
      </c>
      <c r="J36" s="164"/>
      <c r="K36" s="161"/>
      <c r="L36" s="161" t="n">
        <f aca="false">I36+J36+K36</f>
        <v>8237.8</v>
      </c>
      <c r="M36" s="164"/>
      <c r="N36" s="164"/>
      <c r="O36" s="161" t="n">
        <f aca="false">L36+M36+N36</f>
        <v>8237.8</v>
      </c>
      <c r="P36" s="161" t="n">
        <f aca="false">M36+N36+O36</f>
        <v>8237.8</v>
      </c>
      <c r="Q36" s="161" t="n">
        <f aca="false">N36+O36+P36</f>
        <v>16475.6</v>
      </c>
    </row>
    <row r="37" customFormat="false" ht="15" hidden="true" customHeight="true" outlineLevel="0" collapsed="false">
      <c r="A37" s="190"/>
      <c r="B37" s="155"/>
      <c r="C37" s="155"/>
      <c r="D37" s="155"/>
      <c r="E37" s="213" t="s">
        <v>233</v>
      </c>
      <c r="F37" s="157" t="n">
        <v>0</v>
      </c>
      <c r="G37" s="176" t="n">
        <v>0</v>
      </c>
      <c r="H37" s="177" t="n">
        <v>0</v>
      </c>
      <c r="I37" s="161" t="n">
        <f aca="false">F37+G37+H37</f>
        <v>0</v>
      </c>
      <c r="J37" s="164"/>
      <c r="K37" s="161"/>
      <c r="L37" s="161" t="n">
        <f aca="false">I37+J37+K37</f>
        <v>0</v>
      </c>
      <c r="M37" s="164"/>
      <c r="N37" s="164"/>
      <c r="O37" s="161" t="n">
        <f aca="false">L37+M37+N37</f>
        <v>0</v>
      </c>
      <c r="P37" s="161" t="n">
        <f aca="false">M37+N37+O37</f>
        <v>0</v>
      </c>
      <c r="Q37" s="161" t="n">
        <f aca="false">N37+O37+P37</f>
        <v>0</v>
      </c>
    </row>
    <row r="38" customFormat="false" ht="15" hidden="true" customHeight="true" outlineLevel="0" collapsed="false">
      <c r="A38" s="214"/>
      <c r="B38" s="215"/>
      <c r="C38" s="215"/>
      <c r="D38" s="215"/>
      <c r="E38" s="216" t="s">
        <v>234</v>
      </c>
      <c r="F38" s="217" t="n">
        <v>0</v>
      </c>
      <c r="G38" s="218" t="n">
        <v>0</v>
      </c>
      <c r="H38" s="219" t="n">
        <v>0</v>
      </c>
      <c r="I38" s="161" t="n">
        <f aca="false">F38+G38+H38</f>
        <v>0</v>
      </c>
      <c r="J38" s="164"/>
      <c r="K38" s="161"/>
      <c r="L38" s="161" t="n">
        <f aca="false">I38+J38+K38</f>
        <v>0</v>
      </c>
      <c r="M38" s="164"/>
      <c r="N38" s="164"/>
      <c r="O38" s="161" t="n">
        <f aca="false">L38+M38+N38</f>
        <v>0</v>
      </c>
      <c r="P38" s="161" t="n">
        <f aca="false">M38+N38+O38</f>
        <v>0</v>
      </c>
      <c r="Q38" s="161" t="n">
        <f aca="false">N38+O38+P38</f>
        <v>0</v>
      </c>
    </row>
    <row r="39" customFormat="false" ht="18" hidden="false" customHeight="true" outlineLevel="0" collapsed="false">
      <c r="A39" s="190"/>
      <c r="B39" s="155"/>
      <c r="C39" s="155"/>
      <c r="D39" s="155"/>
      <c r="E39" s="160"/>
      <c r="F39" s="161"/>
      <c r="G39" s="150"/>
      <c r="H39" s="151"/>
      <c r="I39" s="161"/>
      <c r="J39" s="164"/>
      <c r="K39" s="161"/>
      <c r="L39" s="164"/>
      <c r="M39" s="164"/>
      <c r="N39" s="164"/>
      <c r="O39" s="161"/>
      <c r="P39" s="161"/>
      <c r="Q39" s="161"/>
    </row>
    <row r="40" customFormat="false" ht="15.75" hidden="false" customHeight="false" outlineLevel="0" collapsed="false">
      <c r="A40" s="188" t="s">
        <v>235</v>
      </c>
      <c r="B40" s="189"/>
      <c r="C40" s="189"/>
      <c r="D40" s="189"/>
      <c r="E40" s="156" t="s">
        <v>236</v>
      </c>
      <c r="F40" s="157" t="n">
        <f aca="false">SUM(F41:F121)</f>
        <v>224761.76</v>
      </c>
      <c r="G40" s="157" t="n">
        <f aca="false">SUM(G41:G121)</f>
        <v>13065.2</v>
      </c>
      <c r="H40" s="157" t="n">
        <f aca="false">SUM(H41:H121)</f>
        <v>-4188.2</v>
      </c>
      <c r="I40" s="157" t="n">
        <f aca="false">SUM(I41:I121)</f>
        <v>231048.76</v>
      </c>
      <c r="J40" s="157" t="n">
        <f aca="false">SUM(J41:J121)</f>
        <v>32747.149</v>
      </c>
      <c r="K40" s="157" t="n">
        <f aca="false">SUM(K41:K121)</f>
        <v>33.4</v>
      </c>
      <c r="L40" s="157" t="n">
        <f aca="false">SUM(L41:L121)</f>
        <v>263829.309</v>
      </c>
      <c r="M40" s="157" t="n">
        <f aca="false">SUM(M41:M121)</f>
        <v>21472.4</v>
      </c>
      <c r="N40" s="157" t="n">
        <f aca="false">SUM(N41:N121)</f>
        <v>-67.7999999999998</v>
      </c>
      <c r="O40" s="157" t="n">
        <f aca="false">SUM(O41:O121)</f>
        <v>283335.306</v>
      </c>
      <c r="P40" s="157" t="n">
        <f aca="false">SUM(P41:P121)</f>
        <v>21152.1</v>
      </c>
      <c r="Q40" s="157" t="n">
        <f aca="false">SUM(Q41:Q121)</f>
        <v>304487.406</v>
      </c>
    </row>
    <row r="41" customFormat="false" ht="15.75" hidden="false" customHeight="true" outlineLevel="0" collapsed="false">
      <c r="A41" s="188"/>
      <c r="B41" s="155" t="s">
        <v>237</v>
      </c>
      <c r="C41" s="220" t="s">
        <v>238</v>
      </c>
      <c r="D41" s="220" t="s">
        <v>205</v>
      </c>
      <c r="E41" s="221" t="s">
        <v>239</v>
      </c>
      <c r="F41" s="161" t="n">
        <v>1174.1</v>
      </c>
      <c r="G41" s="162"/>
      <c r="H41" s="163"/>
      <c r="I41" s="161" t="n">
        <f aca="false">F41+G41+H41</f>
        <v>1174.1</v>
      </c>
      <c r="J41" s="164"/>
      <c r="K41" s="161" t="n">
        <v>584.5</v>
      </c>
      <c r="L41" s="161" t="n">
        <f aca="false">I41+J41+K41</f>
        <v>1758.6</v>
      </c>
      <c r="M41" s="164"/>
      <c r="N41" s="164"/>
      <c r="O41" s="161" t="n">
        <f aca="false">L41+M41+N41</f>
        <v>1758.6</v>
      </c>
      <c r="P41" s="161"/>
      <c r="Q41" s="161" t="n">
        <f aca="false">O41+P41</f>
        <v>1758.6</v>
      </c>
    </row>
    <row r="42" customFormat="false" ht="15" hidden="false" customHeight="false" outlineLevel="0" collapsed="false">
      <c r="A42" s="190"/>
      <c r="B42" s="155" t="s">
        <v>240</v>
      </c>
      <c r="C42" s="155" t="s">
        <v>215</v>
      </c>
      <c r="D42" s="155" t="s">
        <v>205</v>
      </c>
      <c r="E42" s="187" t="s">
        <v>241</v>
      </c>
      <c r="F42" s="161" t="n">
        <v>50301.4</v>
      </c>
      <c r="G42" s="162"/>
      <c r="H42" s="163" t="n">
        <v>-458.7</v>
      </c>
      <c r="I42" s="161" t="n">
        <f aca="false">F42+G42+H42</f>
        <v>49842.7</v>
      </c>
      <c r="J42" s="164"/>
      <c r="K42" s="161" t="n">
        <f aca="false">-584.5+174</f>
        <v>-410.5</v>
      </c>
      <c r="L42" s="161" t="n">
        <f aca="false">I42+J42+K42</f>
        <v>49432.2</v>
      </c>
      <c r="M42" s="164"/>
      <c r="N42" s="161" t="n">
        <v>-2096.7</v>
      </c>
      <c r="O42" s="161" t="n">
        <f aca="false">L42+M42+N42</f>
        <v>47335.5</v>
      </c>
      <c r="P42" s="161"/>
      <c r="Q42" s="161" t="n">
        <f aca="false">O42+P42</f>
        <v>47335.5</v>
      </c>
    </row>
    <row r="43" customFormat="false" ht="15" hidden="false" customHeight="false" outlineLevel="0" collapsed="false">
      <c r="A43" s="190"/>
      <c r="B43" s="155"/>
      <c r="C43" s="155"/>
      <c r="D43" s="155" t="s">
        <v>205</v>
      </c>
      <c r="E43" s="187" t="s">
        <v>242</v>
      </c>
      <c r="F43" s="161" t="n">
        <v>5037.3</v>
      </c>
      <c r="G43" s="162"/>
      <c r="H43" s="163"/>
      <c r="I43" s="161" t="n">
        <f aca="false">F43+G43+H43</f>
        <v>5037.3</v>
      </c>
      <c r="J43" s="164"/>
      <c r="K43" s="161" t="n">
        <v>-700</v>
      </c>
      <c r="L43" s="161" t="n">
        <f aca="false">I43+J43+K43</f>
        <v>4337.3</v>
      </c>
      <c r="M43" s="164"/>
      <c r="N43" s="164"/>
      <c r="O43" s="161" t="n">
        <f aca="false">L43+M43+N43</f>
        <v>4337.3</v>
      </c>
      <c r="P43" s="161"/>
      <c r="Q43" s="161" t="n">
        <f aca="false">O43+P43</f>
        <v>4337.3</v>
      </c>
    </row>
    <row r="44" customFormat="false" ht="15" hidden="false" customHeight="false" outlineLevel="0" collapsed="false">
      <c r="A44" s="190"/>
      <c r="B44" s="155"/>
      <c r="C44" s="155"/>
      <c r="D44" s="155" t="s">
        <v>205</v>
      </c>
      <c r="E44" s="187" t="s">
        <v>243</v>
      </c>
      <c r="F44" s="161"/>
      <c r="G44" s="162"/>
      <c r="H44" s="163" t="n">
        <v>18.2</v>
      </c>
      <c r="I44" s="161" t="n">
        <f aca="false">F44+G44+H44</f>
        <v>18.2</v>
      </c>
      <c r="J44" s="164"/>
      <c r="K44" s="161"/>
      <c r="L44" s="161" t="n">
        <f aca="false">I44+J44+K44</f>
        <v>18.2</v>
      </c>
      <c r="M44" s="164"/>
      <c r="N44" s="164"/>
      <c r="O44" s="161" t="n">
        <f aca="false">L44+M44+N44</f>
        <v>18.2</v>
      </c>
      <c r="P44" s="161"/>
      <c r="Q44" s="161" t="n">
        <f aca="false">O44+P44</f>
        <v>18.2</v>
      </c>
    </row>
    <row r="45" s="195" customFormat="true" ht="15" hidden="false" customHeight="false" outlineLevel="0" collapsed="false">
      <c r="A45" s="190"/>
      <c r="B45" s="155"/>
      <c r="C45" s="155" t="s">
        <v>244</v>
      </c>
      <c r="D45" s="155" t="s">
        <v>218</v>
      </c>
      <c r="E45" s="187" t="s">
        <v>245</v>
      </c>
      <c r="F45" s="161" t="n">
        <v>227</v>
      </c>
      <c r="G45" s="192"/>
      <c r="H45" s="193"/>
      <c r="I45" s="161" t="n">
        <f aca="false">F45+G45+H45</f>
        <v>227</v>
      </c>
      <c r="J45" s="194"/>
      <c r="K45" s="161"/>
      <c r="L45" s="161" t="n">
        <f aca="false">I45+J45+K45</f>
        <v>227</v>
      </c>
      <c r="M45" s="194"/>
      <c r="N45" s="194"/>
      <c r="O45" s="161" t="n">
        <f aca="false">L45+M45+N45</f>
        <v>227</v>
      </c>
      <c r="P45" s="161"/>
      <c r="Q45" s="161" t="n">
        <f aca="false">O45+P45</f>
        <v>227</v>
      </c>
    </row>
    <row r="46" s="195" customFormat="true" ht="15" hidden="false" customHeight="false" outlineLevel="0" collapsed="false">
      <c r="A46" s="190"/>
      <c r="B46" s="155"/>
      <c r="C46" s="155" t="s">
        <v>246</v>
      </c>
      <c r="D46" s="155" t="s">
        <v>218</v>
      </c>
      <c r="E46" s="222" t="s">
        <v>247</v>
      </c>
      <c r="F46" s="161" t="n">
        <v>9.6</v>
      </c>
      <c r="G46" s="192"/>
      <c r="H46" s="193"/>
      <c r="I46" s="161" t="n">
        <f aca="false">F46+G46+H46</f>
        <v>9.6</v>
      </c>
      <c r="J46" s="194"/>
      <c r="K46" s="161"/>
      <c r="L46" s="161" t="n">
        <f aca="false">I46+J46+K46</f>
        <v>9.6</v>
      </c>
      <c r="M46" s="194"/>
      <c r="N46" s="194"/>
      <c r="O46" s="161" t="n">
        <f aca="false">L46+M46+N46</f>
        <v>9.6</v>
      </c>
      <c r="P46" s="161"/>
      <c r="Q46" s="161" t="n">
        <f aca="false">O46+P46</f>
        <v>9.6</v>
      </c>
    </row>
    <row r="47" s="195" customFormat="true" ht="15" hidden="false" customHeight="false" outlineLevel="0" collapsed="false">
      <c r="A47" s="190"/>
      <c r="B47" s="155"/>
      <c r="C47" s="155" t="s">
        <v>248</v>
      </c>
      <c r="D47" s="155" t="s">
        <v>218</v>
      </c>
      <c r="E47" s="187" t="s">
        <v>249</v>
      </c>
      <c r="F47" s="161" t="n">
        <v>655.2</v>
      </c>
      <c r="G47" s="192"/>
      <c r="H47" s="193"/>
      <c r="I47" s="161" t="n">
        <f aca="false">F47+G47+H47</f>
        <v>655.2</v>
      </c>
      <c r="J47" s="194"/>
      <c r="K47" s="161"/>
      <c r="L47" s="161" t="n">
        <f aca="false">I47+J47+K47</f>
        <v>655.2</v>
      </c>
      <c r="M47" s="194"/>
      <c r="N47" s="194"/>
      <c r="O47" s="161" t="n">
        <f aca="false">L47+M47+N47</f>
        <v>655.2</v>
      </c>
      <c r="P47" s="161"/>
      <c r="Q47" s="161" t="n">
        <f aca="false">O47+P47</f>
        <v>655.2</v>
      </c>
    </row>
    <row r="48" s="195" customFormat="true" ht="45" hidden="false" customHeight="false" outlineLevel="0" collapsed="false">
      <c r="A48" s="190"/>
      <c r="B48" s="155"/>
      <c r="C48" s="155" t="s">
        <v>250</v>
      </c>
      <c r="D48" s="155" t="s">
        <v>218</v>
      </c>
      <c r="E48" s="196" t="s">
        <v>251</v>
      </c>
      <c r="F48" s="161" t="n">
        <v>2.9</v>
      </c>
      <c r="G48" s="192"/>
      <c r="H48" s="193"/>
      <c r="I48" s="161" t="n">
        <f aca="false">F48+G48+H48</f>
        <v>2.9</v>
      </c>
      <c r="J48" s="194"/>
      <c r="K48" s="161"/>
      <c r="L48" s="161" t="n">
        <f aca="false">I48+J48+K48</f>
        <v>2.9</v>
      </c>
      <c r="M48" s="194"/>
      <c r="N48" s="194"/>
      <c r="O48" s="161" t="n">
        <f aca="false">L48+M48+N48</f>
        <v>2.9</v>
      </c>
      <c r="P48" s="161"/>
      <c r="Q48" s="161" t="n">
        <f aca="false">O48+P48</f>
        <v>2.9</v>
      </c>
    </row>
    <row r="49" s="195" customFormat="true" ht="45" hidden="false" customHeight="false" outlineLevel="0" collapsed="false">
      <c r="A49" s="190"/>
      <c r="B49" s="155"/>
      <c r="C49" s="155" t="s">
        <v>252</v>
      </c>
      <c r="D49" s="155" t="s">
        <v>218</v>
      </c>
      <c r="E49" s="223" t="s">
        <v>253</v>
      </c>
      <c r="F49" s="161" t="n">
        <v>19.2</v>
      </c>
      <c r="G49" s="192"/>
      <c r="H49" s="193"/>
      <c r="I49" s="161" t="n">
        <f aca="false">F49+G49+H49</f>
        <v>19.2</v>
      </c>
      <c r="J49" s="194"/>
      <c r="K49" s="161"/>
      <c r="L49" s="161" t="n">
        <f aca="false">I49+J49+K49</f>
        <v>19.2</v>
      </c>
      <c r="M49" s="194"/>
      <c r="N49" s="194"/>
      <c r="O49" s="161" t="n">
        <f aca="false">L49+M49+N49</f>
        <v>19.2</v>
      </c>
      <c r="P49" s="161"/>
      <c r="Q49" s="161" t="n">
        <f aca="false">O49+P49</f>
        <v>19.2</v>
      </c>
    </row>
    <row r="50" s="195" customFormat="true" ht="30" hidden="false" customHeight="false" outlineLevel="0" collapsed="false">
      <c r="A50" s="190"/>
      <c r="B50" s="174" t="s">
        <v>254</v>
      </c>
      <c r="C50" s="174" t="s">
        <v>255</v>
      </c>
      <c r="D50" s="174" t="s">
        <v>218</v>
      </c>
      <c r="E50" s="224" t="s">
        <v>256</v>
      </c>
      <c r="F50" s="161" t="n">
        <v>21.8</v>
      </c>
      <c r="G50" s="192"/>
      <c r="H50" s="193"/>
      <c r="I50" s="161" t="n">
        <f aca="false">F50+G50+H50</f>
        <v>21.8</v>
      </c>
      <c r="J50" s="194"/>
      <c r="K50" s="161"/>
      <c r="L50" s="161" t="n">
        <f aca="false">I50+J50+K50</f>
        <v>21.8</v>
      </c>
      <c r="M50" s="194" t="n">
        <v>9.7</v>
      </c>
      <c r="N50" s="194"/>
      <c r="O50" s="161" t="n">
        <f aca="false">L50+M50+N50</f>
        <v>31.5</v>
      </c>
      <c r="P50" s="161"/>
      <c r="Q50" s="161" t="n">
        <f aca="false">O50+P50</f>
        <v>31.5</v>
      </c>
    </row>
    <row r="51" s="195" customFormat="true" ht="15" hidden="false" customHeight="false" outlineLevel="0" collapsed="false">
      <c r="A51" s="190"/>
      <c r="B51" s="174" t="s">
        <v>257</v>
      </c>
      <c r="C51" s="155" t="s">
        <v>258</v>
      </c>
      <c r="D51" s="155" t="s">
        <v>205</v>
      </c>
      <c r="E51" s="187" t="s">
        <v>259</v>
      </c>
      <c r="F51" s="161"/>
      <c r="G51" s="192"/>
      <c r="H51" s="193"/>
      <c r="I51" s="161"/>
      <c r="J51" s="194"/>
      <c r="K51" s="161"/>
      <c r="L51" s="161"/>
      <c r="M51" s="194"/>
      <c r="N51" s="194"/>
      <c r="O51" s="161" t="n">
        <v>60</v>
      </c>
      <c r="P51" s="161"/>
      <c r="Q51" s="161" t="n">
        <f aca="false">O51+P51</f>
        <v>60</v>
      </c>
    </row>
    <row r="52" s="195" customFormat="true" ht="30" hidden="false" customHeight="false" outlineLevel="0" collapsed="false">
      <c r="A52" s="190"/>
      <c r="B52" s="155" t="s">
        <v>203</v>
      </c>
      <c r="C52" s="174" t="s">
        <v>260</v>
      </c>
      <c r="D52" s="174" t="s">
        <v>197</v>
      </c>
      <c r="E52" s="224" t="s">
        <v>261</v>
      </c>
      <c r="F52" s="161"/>
      <c r="G52" s="192"/>
      <c r="H52" s="193"/>
      <c r="I52" s="161"/>
      <c r="J52" s="194"/>
      <c r="K52" s="161"/>
      <c r="L52" s="161"/>
      <c r="M52" s="194"/>
      <c r="N52" s="191" t="n">
        <v>115.5</v>
      </c>
      <c r="O52" s="161" t="n">
        <f aca="false">L52+M52+N52</f>
        <v>115.5</v>
      </c>
      <c r="P52" s="161"/>
      <c r="Q52" s="161" t="n">
        <f aca="false">O52+P52</f>
        <v>115.5</v>
      </c>
    </row>
    <row r="53" customFormat="false" ht="15" hidden="false" customHeight="false" outlineLevel="0" collapsed="false">
      <c r="A53" s="190"/>
      <c r="B53" s="155" t="s">
        <v>203</v>
      </c>
      <c r="C53" s="155" t="s">
        <v>210</v>
      </c>
      <c r="D53" s="155" t="s">
        <v>205</v>
      </c>
      <c r="E53" s="187" t="s">
        <v>262</v>
      </c>
      <c r="F53" s="161" t="n">
        <v>1275.5</v>
      </c>
      <c r="G53" s="162"/>
      <c r="H53" s="163"/>
      <c r="I53" s="161" t="n">
        <f aca="false">F53+G53+H53</f>
        <v>1275.5</v>
      </c>
      <c r="J53" s="164"/>
      <c r="K53" s="161"/>
      <c r="L53" s="161" t="n">
        <f aca="false">I53+J53+K53</f>
        <v>1275.5</v>
      </c>
      <c r="M53" s="164"/>
      <c r="N53" s="164"/>
      <c r="O53" s="161" t="n">
        <f aca="false">L53+M53+N53</f>
        <v>1275.5</v>
      </c>
      <c r="P53" s="161"/>
      <c r="Q53" s="161" t="n">
        <f aca="false">O53+P53</f>
        <v>1275.5</v>
      </c>
    </row>
    <row r="54" customFormat="false" ht="15" hidden="false" customHeight="false" outlineLevel="0" collapsed="false">
      <c r="A54" s="190"/>
      <c r="B54" s="155"/>
      <c r="C54" s="155" t="s">
        <v>210</v>
      </c>
      <c r="D54" s="155" t="s">
        <v>205</v>
      </c>
      <c r="E54" s="187" t="s">
        <v>263</v>
      </c>
      <c r="F54" s="161" t="n">
        <v>102</v>
      </c>
      <c r="G54" s="162"/>
      <c r="H54" s="163"/>
      <c r="I54" s="161" t="n">
        <f aca="false">F54+G54+H54</f>
        <v>102</v>
      </c>
      <c r="J54" s="164"/>
      <c r="K54" s="161"/>
      <c r="L54" s="161" t="n">
        <f aca="false">I54+J54+K54</f>
        <v>102</v>
      </c>
      <c r="M54" s="164"/>
      <c r="N54" s="164"/>
      <c r="O54" s="161" t="n">
        <f aca="false">L54+M54+N54</f>
        <v>102</v>
      </c>
      <c r="P54" s="161"/>
      <c r="Q54" s="161" t="n">
        <f aca="false">O54+P54</f>
        <v>102</v>
      </c>
    </row>
    <row r="55" customFormat="false" ht="15" hidden="false" customHeight="false" outlineLevel="0" collapsed="false">
      <c r="A55" s="190"/>
      <c r="B55" s="155"/>
      <c r="C55" s="155" t="s">
        <v>210</v>
      </c>
      <c r="D55" s="155" t="s">
        <v>205</v>
      </c>
      <c r="E55" s="187" t="s">
        <v>264</v>
      </c>
      <c r="F55" s="161" t="n">
        <v>810</v>
      </c>
      <c r="G55" s="162"/>
      <c r="H55" s="163" t="n">
        <v>-560</v>
      </c>
      <c r="I55" s="161" t="n">
        <f aca="false">F55+G55+H55</f>
        <v>250</v>
      </c>
      <c r="J55" s="164"/>
      <c r="K55" s="161"/>
      <c r="L55" s="161" t="n">
        <f aca="false">I55+J55+K55</f>
        <v>250</v>
      </c>
      <c r="M55" s="164"/>
      <c r="N55" s="164"/>
      <c r="O55" s="161" t="n">
        <f aca="false">L55+M55+N55</f>
        <v>250</v>
      </c>
      <c r="P55" s="161"/>
      <c r="Q55" s="161" t="n">
        <f aca="false">O55+P55</f>
        <v>250</v>
      </c>
    </row>
    <row r="56" customFormat="false" ht="15" hidden="false" customHeight="false" outlineLevel="0" collapsed="false">
      <c r="A56" s="190"/>
      <c r="B56" s="155"/>
      <c r="C56" s="155" t="s">
        <v>210</v>
      </c>
      <c r="D56" s="155" t="s">
        <v>205</v>
      </c>
      <c r="E56" s="187" t="s">
        <v>211</v>
      </c>
      <c r="F56" s="161"/>
      <c r="G56" s="162"/>
      <c r="H56" s="163" t="n">
        <v>2800</v>
      </c>
      <c r="I56" s="161" t="n">
        <v>210</v>
      </c>
      <c r="J56" s="164"/>
      <c r="K56" s="161"/>
      <c r="L56" s="161" t="n">
        <f aca="false">I56+J56+K56</f>
        <v>210</v>
      </c>
      <c r="M56" s="164"/>
      <c r="N56" s="164"/>
      <c r="O56" s="161" t="n">
        <f aca="false">L56+M56+N56</f>
        <v>210</v>
      </c>
      <c r="P56" s="161"/>
      <c r="Q56" s="161" t="n">
        <f aca="false">O56+P56</f>
        <v>210</v>
      </c>
    </row>
    <row r="57" customFormat="false" ht="15" hidden="false" customHeight="false" outlineLevel="0" collapsed="false">
      <c r="A57" s="190"/>
      <c r="B57" s="155"/>
      <c r="C57" s="155" t="s">
        <v>210</v>
      </c>
      <c r="D57" s="155" t="s">
        <v>205</v>
      </c>
      <c r="E57" s="187" t="s">
        <v>265</v>
      </c>
      <c r="F57" s="161"/>
      <c r="G57" s="162"/>
      <c r="H57" s="163"/>
      <c r="I57" s="161"/>
      <c r="J57" s="164"/>
      <c r="K57" s="161"/>
      <c r="L57" s="161"/>
      <c r="M57" s="164"/>
      <c r="N57" s="164" t="n">
        <v>97.2</v>
      </c>
      <c r="O57" s="161" t="n">
        <f aca="false">L57+M57+N57</f>
        <v>97.2</v>
      </c>
      <c r="P57" s="161"/>
      <c r="Q57" s="161" t="n">
        <f aca="false">O57+P57</f>
        <v>97.2</v>
      </c>
    </row>
    <row r="58" s="195" customFormat="true" ht="30" hidden="false" customHeight="false" outlineLevel="0" collapsed="false">
      <c r="A58" s="190"/>
      <c r="B58" s="155"/>
      <c r="C58" s="220" t="s">
        <v>266</v>
      </c>
      <c r="D58" s="220" t="s">
        <v>218</v>
      </c>
      <c r="E58" s="225" t="s">
        <v>267</v>
      </c>
      <c r="F58" s="161" t="n">
        <v>3474.9</v>
      </c>
      <c r="G58" s="192"/>
      <c r="H58" s="193"/>
      <c r="I58" s="161" t="n">
        <f aca="false">F58+G58+H58</f>
        <v>3474.9</v>
      </c>
      <c r="J58" s="194"/>
      <c r="K58" s="161"/>
      <c r="L58" s="161" t="n">
        <f aca="false">I58+J58+K58</f>
        <v>3474.9</v>
      </c>
      <c r="M58" s="194"/>
      <c r="N58" s="194"/>
      <c r="O58" s="161" t="n">
        <f aca="false">L58+M58+N58</f>
        <v>3474.9</v>
      </c>
      <c r="P58" s="161" t="n">
        <v>840</v>
      </c>
      <c r="Q58" s="161" t="n">
        <f aca="false">O58+P58</f>
        <v>4314.9</v>
      </c>
    </row>
    <row r="59" s="195" customFormat="true" ht="30" hidden="false" customHeight="false" outlineLevel="0" collapsed="false">
      <c r="A59" s="190"/>
      <c r="B59" s="155"/>
      <c r="C59" s="155" t="s">
        <v>268</v>
      </c>
      <c r="D59" s="155" t="s">
        <v>218</v>
      </c>
      <c r="E59" s="226" t="s">
        <v>269</v>
      </c>
      <c r="F59" s="161" t="n">
        <v>438</v>
      </c>
      <c r="G59" s="192"/>
      <c r="H59" s="193"/>
      <c r="I59" s="161" t="n">
        <f aca="false">F59+G59+H59</f>
        <v>438</v>
      </c>
      <c r="J59" s="194"/>
      <c r="K59" s="161"/>
      <c r="L59" s="161" t="n">
        <f aca="false">I59+J59+K59</f>
        <v>438</v>
      </c>
      <c r="M59" s="194"/>
      <c r="N59" s="194"/>
      <c r="O59" s="161" t="n">
        <f aca="false">L59+M59+N59</f>
        <v>438</v>
      </c>
      <c r="P59" s="161"/>
      <c r="Q59" s="161" t="n">
        <f aca="false">O59+P59</f>
        <v>438</v>
      </c>
    </row>
    <row r="60" s="195" customFormat="true" ht="30" hidden="false" customHeight="false" outlineLevel="0" collapsed="false">
      <c r="A60" s="190"/>
      <c r="B60" s="155"/>
      <c r="C60" s="155" t="s">
        <v>220</v>
      </c>
      <c r="D60" s="155" t="s">
        <v>205</v>
      </c>
      <c r="E60" s="196" t="s">
        <v>270</v>
      </c>
      <c r="F60" s="161" t="n">
        <v>5550</v>
      </c>
      <c r="G60" s="192"/>
      <c r="H60" s="193" t="n">
        <v>-750</v>
      </c>
      <c r="I60" s="161" t="n">
        <f aca="false">F60+G60+H60</f>
        <v>4800</v>
      </c>
      <c r="J60" s="194"/>
      <c r="K60" s="161" t="n">
        <v>-1423</v>
      </c>
      <c r="L60" s="161" t="n">
        <f aca="false">I60+J60+K60</f>
        <v>3377</v>
      </c>
      <c r="M60" s="194"/>
      <c r="N60" s="161" t="n">
        <v>-212.3</v>
      </c>
      <c r="O60" s="161" t="n">
        <f aca="false">L60+M60+N60</f>
        <v>3164.7</v>
      </c>
      <c r="P60" s="161"/>
      <c r="Q60" s="161" t="n">
        <f aca="false">O60+P60</f>
        <v>3164.7</v>
      </c>
    </row>
    <row r="61" s="195" customFormat="true" ht="15" hidden="false" customHeight="false" outlineLevel="0" collapsed="false">
      <c r="A61" s="190"/>
      <c r="B61" s="155"/>
      <c r="C61" s="155" t="s">
        <v>220</v>
      </c>
      <c r="D61" s="227" t="s">
        <v>205</v>
      </c>
      <c r="E61" s="228" t="s">
        <v>271</v>
      </c>
      <c r="F61" s="161" t="n">
        <v>589.8</v>
      </c>
      <c r="G61" s="192"/>
      <c r="H61" s="193"/>
      <c r="I61" s="161" t="n">
        <f aca="false">F61+G61+H61</f>
        <v>589.8</v>
      </c>
      <c r="J61" s="194"/>
      <c r="K61" s="161"/>
      <c r="L61" s="161" t="n">
        <f aca="false">I61+J61+K61</f>
        <v>589.8</v>
      </c>
      <c r="M61" s="194"/>
      <c r="N61" s="194"/>
      <c r="O61" s="161" t="n">
        <f aca="false">L61+M61+N61</f>
        <v>589.8</v>
      </c>
      <c r="P61" s="161"/>
      <c r="Q61" s="161" t="n">
        <f aca="false">O61+P61</f>
        <v>589.8</v>
      </c>
    </row>
    <row r="62" s="195" customFormat="true" ht="30" hidden="false" customHeight="false" outlineLevel="0" collapsed="false">
      <c r="A62" s="190"/>
      <c r="B62" s="155"/>
      <c r="C62" s="155" t="s">
        <v>220</v>
      </c>
      <c r="D62" s="155" t="s">
        <v>205</v>
      </c>
      <c r="E62" s="228" t="s">
        <v>272</v>
      </c>
      <c r="F62" s="161" t="n">
        <v>481</v>
      </c>
      <c r="G62" s="192"/>
      <c r="H62" s="193"/>
      <c r="I62" s="161" t="n">
        <f aca="false">F62+G62+H62</f>
        <v>481</v>
      </c>
      <c r="J62" s="194"/>
      <c r="K62" s="161"/>
      <c r="L62" s="161" t="n">
        <f aca="false">I62+J62+K62</f>
        <v>481</v>
      </c>
      <c r="M62" s="194"/>
      <c r="N62" s="161" t="n">
        <v>-50.4</v>
      </c>
      <c r="O62" s="161" t="n">
        <f aca="false">L62+M62+N62</f>
        <v>430.6</v>
      </c>
      <c r="P62" s="161"/>
      <c r="Q62" s="161" t="n">
        <f aca="false">O62+P62</f>
        <v>430.6</v>
      </c>
    </row>
    <row r="63" s="195" customFormat="true" ht="30" hidden="false" customHeight="false" outlineLevel="0" collapsed="false">
      <c r="A63" s="190"/>
      <c r="B63" s="155" t="s">
        <v>273</v>
      </c>
      <c r="C63" s="155" t="s">
        <v>274</v>
      </c>
      <c r="D63" s="155" t="s">
        <v>275</v>
      </c>
      <c r="E63" s="196" t="s">
        <v>276</v>
      </c>
      <c r="F63" s="161"/>
      <c r="G63" s="192"/>
      <c r="H63" s="193"/>
      <c r="I63" s="161"/>
      <c r="J63" s="194"/>
      <c r="K63" s="161"/>
      <c r="L63" s="161"/>
      <c r="M63" s="194"/>
      <c r="N63" s="161"/>
      <c r="O63" s="229" t="n">
        <v>1702.92</v>
      </c>
      <c r="P63" s="229"/>
      <c r="Q63" s="161" t="n">
        <f aca="false">O63+P63</f>
        <v>1702.92</v>
      </c>
    </row>
    <row r="64" s="195" customFormat="true" ht="30" hidden="false" customHeight="false" outlineLevel="0" collapsed="false">
      <c r="A64" s="190"/>
      <c r="B64" s="155"/>
      <c r="C64" s="227" t="s">
        <v>277</v>
      </c>
      <c r="D64" s="155" t="s">
        <v>275</v>
      </c>
      <c r="E64" s="230" t="s">
        <v>278</v>
      </c>
      <c r="F64" s="161"/>
      <c r="G64" s="192"/>
      <c r="H64" s="193"/>
      <c r="I64" s="161"/>
      <c r="J64" s="194"/>
      <c r="K64" s="161"/>
      <c r="L64" s="161"/>
      <c r="M64" s="194"/>
      <c r="N64" s="161"/>
      <c r="O64" s="229"/>
      <c r="P64" s="229" t="n">
        <v>3973.5</v>
      </c>
      <c r="Q64" s="161" t="n">
        <f aca="false">O64+P64</f>
        <v>3973.5</v>
      </c>
    </row>
    <row r="65" s="195" customFormat="true" ht="45" hidden="false" customHeight="false" outlineLevel="0" collapsed="false">
      <c r="A65" s="190"/>
      <c r="B65" s="155" t="s">
        <v>273</v>
      </c>
      <c r="C65" s="155" t="s">
        <v>279</v>
      </c>
      <c r="D65" s="155" t="s">
        <v>280</v>
      </c>
      <c r="E65" s="225" t="s">
        <v>281</v>
      </c>
      <c r="F65" s="161" t="n">
        <v>17407</v>
      </c>
      <c r="G65" s="162" t="n">
        <v>-8703.5</v>
      </c>
      <c r="H65" s="193"/>
      <c r="I65" s="161" t="n">
        <f aca="false">F65+G65+H65</f>
        <v>8703.5</v>
      </c>
      <c r="J65" s="194"/>
      <c r="K65" s="161"/>
      <c r="L65" s="161" t="n">
        <f aca="false">I65+J65+K65</f>
        <v>8703.5</v>
      </c>
      <c r="M65" s="194"/>
      <c r="N65" s="194"/>
      <c r="O65" s="161" t="n">
        <v>5113.4</v>
      </c>
      <c r="P65" s="161"/>
      <c r="Q65" s="161" t="n">
        <f aca="false">O65+P65</f>
        <v>5113.4</v>
      </c>
    </row>
    <row r="66" s="195" customFormat="true" ht="17.25" hidden="false" customHeight="true" outlineLevel="0" collapsed="false">
      <c r="A66" s="190"/>
      <c r="B66" s="155" t="s">
        <v>282</v>
      </c>
      <c r="C66" s="155" t="s">
        <v>283</v>
      </c>
      <c r="D66" s="155" t="s">
        <v>284</v>
      </c>
      <c r="E66" s="196" t="s">
        <v>285</v>
      </c>
      <c r="F66" s="161" t="n">
        <v>79</v>
      </c>
      <c r="G66" s="192"/>
      <c r="H66" s="193"/>
      <c r="I66" s="161" t="n">
        <f aca="false">F66+G66+H66</f>
        <v>79</v>
      </c>
      <c r="J66" s="194"/>
      <c r="K66" s="161"/>
      <c r="L66" s="161" t="n">
        <f aca="false">I66+J66+K66</f>
        <v>79</v>
      </c>
      <c r="M66" s="194"/>
      <c r="N66" s="194" t="n">
        <v>49.2</v>
      </c>
      <c r="O66" s="161" t="n">
        <f aca="false">L66+M66+N66</f>
        <v>128.2</v>
      </c>
      <c r="P66" s="161"/>
      <c r="Q66" s="161" t="n">
        <f aca="false">O66+P66</f>
        <v>128.2</v>
      </c>
    </row>
    <row r="67" s="195" customFormat="true" ht="15" hidden="true" customHeight="false" outlineLevel="0" collapsed="false">
      <c r="A67" s="190"/>
      <c r="B67" s="155"/>
      <c r="C67" s="155"/>
      <c r="D67" s="155"/>
      <c r="E67" s="196"/>
      <c r="F67" s="161"/>
      <c r="G67" s="162"/>
      <c r="H67" s="193"/>
      <c r="I67" s="161"/>
      <c r="J67" s="194"/>
      <c r="K67" s="161"/>
      <c r="L67" s="161"/>
      <c r="M67" s="194"/>
      <c r="N67" s="194"/>
      <c r="O67" s="161"/>
      <c r="P67" s="161"/>
      <c r="Q67" s="161" t="n">
        <f aca="false">O67+P67</f>
        <v>0</v>
      </c>
    </row>
    <row r="68" s="195" customFormat="true" ht="30" hidden="false" customHeight="false" outlineLevel="0" collapsed="false">
      <c r="A68" s="190"/>
      <c r="B68" s="155" t="s">
        <v>286</v>
      </c>
      <c r="C68" s="155" t="s">
        <v>220</v>
      </c>
      <c r="D68" s="155" t="s">
        <v>205</v>
      </c>
      <c r="E68" s="196" t="s">
        <v>287</v>
      </c>
      <c r="F68" s="161" t="n">
        <v>1305</v>
      </c>
      <c r="G68" s="192"/>
      <c r="H68" s="193" t="n">
        <v>-1000</v>
      </c>
      <c r="I68" s="161" t="n">
        <f aca="false">F68+G68+H68</f>
        <v>305</v>
      </c>
      <c r="J68" s="194"/>
      <c r="K68" s="161"/>
      <c r="L68" s="161" t="n">
        <f aca="false">I68+J68+K68</f>
        <v>305</v>
      </c>
      <c r="M68" s="194"/>
      <c r="N68" s="194"/>
      <c r="O68" s="161" t="n">
        <f aca="false">L68+M68+N68</f>
        <v>305</v>
      </c>
      <c r="P68" s="161"/>
      <c r="Q68" s="161" t="n">
        <f aca="false">O68+P68</f>
        <v>305</v>
      </c>
    </row>
    <row r="69" s="195" customFormat="true" ht="30" hidden="false" customHeight="false" outlineLevel="0" collapsed="false">
      <c r="A69" s="190"/>
      <c r="B69" s="155" t="s">
        <v>288</v>
      </c>
      <c r="C69" s="155" t="s">
        <v>289</v>
      </c>
      <c r="D69" s="155" t="s">
        <v>290</v>
      </c>
      <c r="E69" s="231" t="s">
        <v>291</v>
      </c>
      <c r="F69" s="161"/>
      <c r="G69" s="232" t="n">
        <v>3640.2</v>
      </c>
      <c r="H69" s="193"/>
      <c r="I69" s="161" t="n">
        <f aca="false">F69+G69+H69</f>
        <v>3640.2</v>
      </c>
      <c r="J69" s="194"/>
      <c r="K69" s="161"/>
      <c r="L69" s="161" t="n">
        <f aca="false">I69+J69+K69</f>
        <v>3640.2</v>
      </c>
      <c r="M69" s="194"/>
      <c r="N69" s="194"/>
      <c r="O69" s="161" t="n">
        <f aca="false">L69+M69+N69</f>
        <v>3640.2</v>
      </c>
      <c r="P69" s="161"/>
      <c r="Q69" s="161" t="n">
        <f aca="false">O69+P69</f>
        <v>3640.2</v>
      </c>
    </row>
    <row r="70" s="195" customFormat="true" ht="30" hidden="false" customHeight="false" outlineLevel="0" collapsed="false">
      <c r="A70" s="190"/>
      <c r="B70" s="155"/>
      <c r="C70" s="155" t="s">
        <v>292</v>
      </c>
      <c r="D70" s="155" t="s">
        <v>290</v>
      </c>
      <c r="E70" s="231" t="s">
        <v>293</v>
      </c>
      <c r="F70" s="161"/>
      <c r="G70" s="232" t="n">
        <v>14560.9</v>
      </c>
      <c r="H70" s="193"/>
      <c r="I70" s="161" t="n">
        <f aca="false">F70+G70+H70</f>
        <v>14560.9</v>
      </c>
      <c r="J70" s="194"/>
      <c r="K70" s="161"/>
      <c r="L70" s="161" t="n">
        <f aca="false">I70+J70+K70</f>
        <v>14560.9</v>
      </c>
      <c r="M70" s="191" t="n">
        <v>3640.2</v>
      </c>
      <c r="N70" s="194"/>
      <c r="O70" s="161" t="n">
        <f aca="false">L70+M70+N70</f>
        <v>18201.1</v>
      </c>
      <c r="P70" s="161" t="n">
        <v>-4100</v>
      </c>
      <c r="Q70" s="161" t="n">
        <f aca="false">O70+P70</f>
        <v>14101.1</v>
      </c>
    </row>
    <row r="71" s="195" customFormat="true" ht="60" hidden="false" customHeight="true" outlineLevel="0" collapsed="false">
      <c r="A71" s="190"/>
      <c r="B71" s="174" t="s">
        <v>294</v>
      </c>
      <c r="C71" s="174" t="s">
        <v>295</v>
      </c>
      <c r="D71" s="174" t="s">
        <v>280</v>
      </c>
      <c r="E71" s="231" t="s">
        <v>296</v>
      </c>
      <c r="F71" s="161" t="n">
        <v>97.9</v>
      </c>
      <c r="G71" s="233"/>
      <c r="H71" s="193"/>
      <c r="I71" s="161" t="n">
        <f aca="false">F71+G71+H71</f>
        <v>97.9</v>
      </c>
      <c r="J71" s="194"/>
      <c r="K71" s="161"/>
      <c r="L71" s="161" t="n">
        <f aca="false">I71+J71+K71</f>
        <v>97.9</v>
      </c>
      <c r="M71" s="194"/>
      <c r="N71" s="194"/>
      <c r="O71" s="161" t="n">
        <f aca="false">L71+M71+N71</f>
        <v>97.9</v>
      </c>
      <c r="P71" s="161"/>
      <c r="Q71" s="161" t="n">
        <f aca="false">O71+P71</f>
        <v>97.9</v>
      </c>
    </row>
    <row r="72" s="195" customFormat="true" ht="60" hidden="false" customHeight="true" outlineLevel="0" collapsed="false">
      <c r="A72" s="190"/>
      <c r="B72" s="155"/>
      <c r="C72" s="155" t="s">
        <v>297</v>
      </c>
      <c r="D72" s="155" t="s">
        <v>280</v>
      </c>
      <c r="E72" s="223" t="s">
        <v>298</v>
      </c>
      <c r="F72" s="161" t="n">
        <v>508.5</v>
      </c>
      <c r="G72" s="192"/>
      <c r="H72" s="193"/>
      <c r="I72" s="161" t="n">
        <f aca="false">F72+G72+H72</f>
        <v>508.5</v>
      </c>
      <c r="J72" s="194"/>
      <c r="K72" s="161"/>
      <c r="L72" s="161" t="n">
        <f aca="false">I72+J72+K72</f>
        <v>508.5</v>
      </c>
      <c r="M72" s="194" t="n">
        <v>-49</v>
      </c>
      <c r="N72" s="194"/>
      <c r="O72" s="161" t="n">
        <f aca="false">L72+M72+N72</f>
        <v>459.5</v>
      </c>
      <c r="P72" s="161"/>
      <c r="Q72" s="161" t="n">
        <f aca="false">O72+P72</f>
        <v>459.5</v>
      </c>
    </row>
    <row r="73" s="195" customFormat="true" ht="15" hidden="false" customHeight="false" outlineLevel="0" collapsed="false">
      <c r="A73" s="190"/>
      <c r="B73" s="155" t="s">
        <v>299</v>
      </c>
      <c r="C73" s="155" t="s">
        <v>220</v>
      </c>
      <c r="D73" s="155" t="s">
        <v>205</v>
      </c>
      <c r="E73" s="223" t="s">
        <v>300</v>
      </c>
      <c r="F73" s="161" t="n">
        <v>6100</v>
      </c>
      <c r="G73" s="192"/>
      <c r="H73" s="193" t="n">
        <v>-4000</v>
      </c>
      <c r="I73" s="161" t="n">
        <f aca="false">F73+G73+H73</f>
        <v>2100</v>
      </c>
      <c r="J73" s="194"/>
      <c r="K73" s="161"/>
      <c r="L73" s="161" t="n">
        <f aca="false">I73+J73+K73</f>
        <v>2100</v>
      </c>
      <c r="M73" s="194"/>
      <c r="N73" s="194"/>
      <c r="O73" s="161" t="n">
        <f aca="false">L73+M73+N73</f>
        <v>2100</v>
      </c>
      <c r="P73" s="161"/>
      <c r="Q73" s="161" t="n">
        <f aca="false">O73+P73</f>
        <v>2100</v>
      </c>
    </row>
    <row r="74" s="195" customFormat="true" ht="52.5" hidden="false" customHeight="true" outlineLevel="0" collapsed="false">
      <c r="A74" s="190"/>
      <c r="B74" s="155" t="s">
        <v>301</v>
      </c>
      <c r="C74" s="155" t="s">
        <v>302</v>
      </c>
      <c r="D74" s="155" t="s">
        <v>280</v>
      </c>
      <c r="E74" s="196" t="s">
        <v>303</v>
      </c>
      <c r="F74" s="161"/>
      <c r="G74" s="192"/>
      <c r="H74" s="193"/>
      <c r="I74" s="161"/>
      <c r="J74" s="194"/>
      <c r="K74" s="161"/>
      <c r="L74" s="161"/>
      <c r="M74" s="194"/>
      <c r="N74" s="194"/>
      <c r="O74" s="161"/>
      <c r="P74" s="161" t="n">
        <v>1606.2</v>
      </c>
      <c r="Q74" s="161" t="n">
        <f aca="false">O74+P74</f>
        <v>1606.2</v>
      </c>
    </row>
    <row r="75" s="195" customFormat="true" ht="54.75" hidden="false" customHeight="true" outlineLevel="0" collapsed="false">
      <c r="A75" s="190"/>
      <c r="B75" s="155" t="s">
        <v>301</v>
      </c>
      <c r="C75" s="155" t="s">
        <v>304</v>
      </c>
      <c r="D75" s="155" t="s">
        <v>280</v>
      </c>
      <c r="E75" s="234" t="s">
        <v>305</v>
      </c>
      <c r="F75" s="161"/>
      <c r="G75" s="192"/>
      <c r="H75" s="193"/>
      <c r="I75" s="161"/>
      <c r="J75" s="194"/>
      <c r="K75" s="161"/>
      <c r="L75" s="161"/>
      <c r="M75" s="194"/>
      <c r="N75" s="194"/>
      <c r="O75" s="161"/>
      <c r="P75" s="161" t="n">
        <v>688.4</v>
      </c>
      <c r="Q75" s="161" t="n">
        <f aca="false">O75+P75</f>
        <v>688.4</v>
      </c>
    </row>
    <row r="76" s="195" customFormat="true" ht="30" hidden="false" customHeight="false" outlineLevel="0" collapsed="false">
      <c r="A76" s="190"/>
      <c r="B76" s="155" t="s">
        <v>301</v>
      </c>
      <c r="C76" s="155" t="s">
        <v>220</v>
      </c>
      <c r="D76" s="155"/>
      <c r="E76" s="196" t="s">
        <v>306</v>
      </c>
      <c r="F76" s="161" t="n">
        <v>1410</v>
      </c>
      <c r="G76" s="192"/>
      <c r="H76" s="193"/>
      <c r="I76" s="161" t="n">
        <f aca="false">F76+G76+H76</f>
        <v>1410</v>
      </c>
      <c r="J76" s="194"/>
      <c r="K76" s="161"/>
      <c r="L76" s="161" t="n">
        <f aca="false">I76+J76+K76</f>
        <v>1410</v>
      </c>
      <c r="M76" s="194"/>
      <c r="N76" s="194"/>
      <c r="O76" s="161"/>
      <c r="P76" s="161"/>
      <c r="Q76" s="161"/>
    </row>
    <row r="77" s="195" customFormat="true" ht="15" hidden="false" customHeight="false" outlineLevel="0" collapsed="false">
      <c r="A77" s="190"/>
      <c r="B77" s="155"/>
      <c r="C77" s="155"/>
      <c r="D77" s="155" t="s">
        <v>307</v>
      </c>
      <c r="E77" s="196" t="s">
        <v>308</v>
      </c>
      <c r="F77" s="161"/>
      <c r="G77" s="192"/>
      <c r="H77" s="193"/>
      <c r="I77" s="161"/>
      <c r="J77" s="194"/>
      <c r="K77" s="161"/>
      <c r="L77" s="161"/>
      <c r="M77" s="194"/>
      <c r="N77" s="194"/>
      <c r="O77" s="161" t="n">
        <v>410</v>
      </c>
      <c r="P77" s="161"/>
      <c r="Q77" s="161" t="n">
        <f aca="false">O77+P77</f>
        <v>410</v>
      </c>
    </row>
    <row r="78" s="195" customFormat="true" ht="15" hidden="false" customHeight="false" outlineLevel="0" collapsed="false">
      <c r="A78" s="190"/>
      <c r="B78" s="155"/>
      <c r="C78" s="155"/>
      <c r="D78" s="155" t="s">
        <v>205</v>
      </c>
      <c r="E78" s="196" t="s">
        <v>309</v>
      </c>
      <c r="F78" s="161"/>
      <c r="G78" s="192"/>
      <c r="H78" s="193"/>
      <c r="I78" s="161"/>
      <c r="J78" s="194"/>
      <c r="K78" s="161"/>
      <c r="L78" s="161"/>
      <c r="M78" s="194"/>
      <c r="N78" s="194"/>
      <c r="O78" s="161" t="n">
        <v>1000</v>
      </c>
      <c r="P78" s="161"/>
      <c r="Q78" s="161" t="n">
        <f aca="false">O78+P78</f>
        <v>1000</v>
      </c>
    </row>
    <row r="79" s="195" customFormat="true" ht="33.75" hidden="false" customHeight="true" outlineLevel="0" collapsed="false">
      <c r="A79" s="190"/>
      <c r="B79" s="220" t="s">
        <v>310</v>
      </c>
      <c r="C79" s="235" t="s">
        <v>311</v>
      </c>
      <c r="D79" s="235" t="s">
        <v>280</v>
      </c>
      <c r="E79" s="236" t="s">
        <v>312</v>
      </c>
      <c r="F79" s="161" t="n">
        <v>22.3</v>
      </c>
      <c r="G79" s="192"/>
      <c r="H79" s="193"/>
      <c r="I79" s="161" t="n">
        <f aca="false">F79+G79+H79</f>
        <v>22.3</v>
      </c>
      <c r="J79" s="194" t="n">
        <v>203.7</v>
      </c>
      <c r="K79" s="161"/>
      <c r="L79" s="161" t="n">
        <f aca="false">I79+J79+K79</f>
        <v>226</v>
      </c>
      <c r="M79" s="194"/>
      <c r="N79" s="194"/>
      <c r="O79" s="161" t="n">
        <f aca="false">L79+M79+N79</f>
        <v>226</v>
      </c>
      <c r="P79" s="161"/>
      <c r="Q79" s="161" t="n">
        <f aca="false">O79+P79</f>
        <v>226</v>
      </c>
    </row>
    <row r="80" customFormat="false" ht="15" hidden="false" customHeight="false" outlineLevel="0" collapsed="false">
      <c r="A80" s="237"/>
      <c r="B80" s="220" t="s">
        <v>310</v>
      </c>
      <c r="C80" s="220" t="s">
        <v>313</v>
      </c>
      <c r="D80" s="220" t="s">
        <v>290</v>
      </c>
      <c r="E80" s="221" t="s">
        <v>314</v>
      </c>
      <c r="F80" s="161" t="n">
        <v>3300</v>
      </c>
      <c r="G80" s="162"/>
      <c r="H80" s="163"/>
      <c r="I80" s="161" t="n">
        <f aca="false">F80+G80+H80</f>
        <v>3300</v>
      </c>
      <c r="J80" s="164"/>
      <c r="K80" s="161"/>
      <c r="L80" s="161" t="n">
        <f aca="false">I80+J80+K80</f>
        <v>3300</v>
      </c>
      <c r="M80" s="164"/>
      <c r="N80" s="164"/>
      <c r="O80" s="161" t="n">
        <f aca="false">L80+M80+N80</f>
        <v>3300</v>
      </c>
      <c r="P80" s="161"/>
      <c r="Q80" s="161" t="n">
        <f aca="false">O80+P80</f>
        <v>3300</v>
      </c>
    </row>
    <row r="81" customFormat="false" ht="15" hidden="false" customHeight="false" outlineLevel="0" collapsed="false">
      <c r="A81" s="237"/>
      <c r="B81" s="220"/>
      <c r="C81" s="220"/>
      <c r="D81" s="220" t="s">
        <v>290</v>
      </c>
      <c r="E81" s="238" t="s">
        <v>315</v>
      </c>
      <c r="F81" s="161" t="n">
        <v>2700</v>
      </c>
      <c r="G81" s="162"/>
      <c r="H81" s="163"/>
      <c r="I81" s="161" t="n">
        <f aca="false">F81+G81+H81</f>
        <v>2700</v>
      </c>
      <c r="J81" s="164"/>
      <c r="K81" s="161"/>
      <c r="L81" s="161" t="n">
        <f aca="false">I81+J81+K81</f>
        <v>2700</v>
      </c>
      <c r="M81" s="164"/>
      <c r="N81" s="164"/>
      <c r="O81" s="161" t="n">
        <f aca="false">L81+M81+N81</f>
        <v>2700</v>
      </c>
      <c r="P81" s="161"/>
      <c r="Q81" s="161" t="n">
        <f aca="false">O81+P81</f>
        <v>2700</v>
      </c>
    </row>
    <row r="82" customFormat="false" ht="15" hidden="false" customHeight="false" outlineLevel="0" collapsed="false">
      <c r="A82" s="237"/>
      <c r="B82" s="220"/>
      <c r="C82" s="220"/>
      <c r="D82" s="155" t="s">
        <v>316</v>
      </c>
      <c r="E82" s="239" t="s">
        <v>317</v>
      </c>
      <c r="F82" s="161" t="n">
        <v>66</v>
      </c>
      <c r="G82" s="162"/>
      <c r="H82" s="163"/>
      <c r="I82" s="161" t="n">
        <f aca="false">F82+G82+H82</f>
        <v>66</v>
      </c>
      <c r="J82" s="164"/>
      <c r="K82" s="161"/>
      <c r="L82" s="161" t="n">
        <f aca="false">I82+J82+K82</f>
        <v>66</v>
      </c>
      <c r="M82" s="164"/>
      <c r="N82" s="164"/>
      <c r="O82" s="161" t="n">
        <v>13</v>
      </c>
      <c r="P82" s="161"/>
      <c r="Q82" s="161" t="n">
        <f aca="false">O82+P82</f>
        <v>13</v>
      </c>
    </row>
    <row r="83" customFormat="false" ht="30" hidden="false" customHeight="false" outlineLevel="0" collapsed="false">
      <c r="A83" s="237"/>
      <c r="B83" s="220"/>
      <c r="C83" s="220"/>
      <c r="D83" s="155" t="s">
        <v>290</v>
      </c>
      <c r="E83" s="239" t="s">
        <v>318</v>
      </c>
      <c r="F83" s="161"/>
      <c r="G83" s="240"/>
      <c r="H83" s="163"/>
      <c r="I83" s="161"/>
      <c r="J83" s="164"/>
      <c r="K83" s="161"/>
      <c r="L83" s="161"/>
      <c r="M83" s="164"/>
      <c r="N83" s="164" t="n">
        <v>5000</v>
      </c>
      <c r="O83" s="161" t="n">
        <f aca="false">L83+M83+N83</f>
        <v>5000</v>
      </c>
      <c r="P83" s="161"/>
      <c r="Q83" s="161" t="n">
        <f aca="false">O83+P83</f>
        <v>5000</v>
      </c>
    </row>
    <row r="84" customFormat="false" ht="30" hidden="false" customHeight="false" outlineLevel="0" collapsed="false">
      <c r="A84" s="237"/>
      <c r="B84" s="220"/>
      <c r="C84" s="220" t="s">
        <v>319</v>
      </c>
      <c r="D84" s="155" t="s">
        <v>316</v>
      </c>
      <c r="E84" s="239" t="s">
        <v>320</v>
      </c>
      <c r="F84" s="161"/>
      <c r="G84" s="240"/>
      <c r="H84" s="163"/>
      <c r="I84" s="161"/>
      <c r="J84" s="164"/>
      <c r="K84" s="161"/>
      <c r="L84" s="161"/>
      <c r="M84" s="164"/>
      <c r="N84" s="164"/>
      <c r="O84" s="161" t="n">
        <v>53</v>
      </c>
      <c r="P84" s="161"/>
      <c r="Q84" s="161" t="n">
        <f aca="false">O84+P84</f>
        <v>53</v>
      </c>
    </row>
    <row r="85" customFormat="false" ht="30" hidden="false" customHeight="false" outlineLevel="0" collapsed="false">
      <c r="A85" s="237"/>
      <c r="B85" s="220"/>
      <c r="C85" s="220" t="s">
        <v>321</v>
      </c>
      <c r="D85" s="155" t="s">
        <v>316</v>
      </c>
      <c r="E85" s="241" t="s">
        <v>322</v>
      </c>
      <c r="F85" s="161"/>
      <c r="G85" s="240"/>
      <c r="H85" s="163"/>
      <c r="I85" s="161"/>
      <c r="J85" s="164"/>
      <c r="K85" s="184" t="n">
        <v>844.38</v>
      </c>
      <c r="L85" s="184" t="n">
        <f aca="false">I85+J85+K85</f>
        <v>844.38</v>
      </c>
      <c r="M85" s="164"/>
      <c r="N85" s="164"/>
      <c r="O85" s="184" t="n">
        <v>299.972</v>
      </c>
      <c r="P85" s="184"/>
      <c r="Q85" s="184" t="n">
        <f aca="false">O85+P85</f>
        <v>299.972</v>
      </c>
    </row>
    <row r="86" customFormat="false" ht="30" hidden="false" customHeight="false" outlineLevel="0" collapsed="false">
      <c r="A86" s="237"/>
      <c r="B86" s="220"/>
      <c r="C86" s="242" t="s">
        <v>207</v>
      </c>
      <c r="D86" s="242" t="s">
        <v>208</v>
      </c>
      <c r="E86" s="179" t="s">
        <v>323</v>
      </c>
      <c r="F86" s="184" t="n">
        <v>594.937</v>
      </c>
      <c r="G86" s="243"/>
      <c r="H86" s="244"/>
      <c r="I86" s="161" t="n">
        <f aca="false">F86+G86+H86</f>
        <v>594.937</v>
      </c>
      <c r="J86" s="164"/>
      <c r="K86" s="161"/>
      <c r="L86" s="161" t="n">
        <f aca="false">I86+J86+K86</f>
        <v>594.937</v>
      </c>
      <c r="M86" s="164"/>
      <c r="N86" s="164"/>
      <c r="O86" s="184" t="n">
        <v>523.514</v>
      </c>
      <c r="P86" s="161"/>
      <c r="Q86" s="184" t="n">
        <f aca="false">O86+P86</f>
        <v>523.514</v>
      </c>
    </row>
    <row r="87" customFormat="false" ht="30" hidden="false" customHeight="false" outlineLevel="0" collapsed="false">
      <c r="A87" s="237"/>
      <c r="B87" s="220"/>
      <c r="C87" s="242" t="s">
        <v>207</v>
      </c>
      <c r="D87" s="242" t="s">
        <v>208</v>
      </c>
      <c r="E87" s="179" t="s">
        <v>324</v>
      </c>
      <c r="F87" s="184"/>
      <c r="G87" s="245"/>
      <c r="H87" s="244"/>
      <c r="I87" s="161"/>
      <c r="J87" s="184" t="n">
        <v>2605.614</v>
      </c>
      <c r="K87" s="184"/>
      <c r="L87" s="184" t="n">
        <f aca="false">I87+J87+K87</f>
        <v>2605.614</v>
      </c>
      <c r="M87" s="164"/>
      <c r="N87" s="164"/>
      <c r="O87" s="184" t="n">
        <f aca="false">L87+M87+N87</f>
        <v>2605.614</v>
      </c>
      <c r="P87" s="184"/>
      <c r="Q87" s="184" t="n">
        <f aca="false">O87+P87</f>
        <v>2605.614</v>
      </c>
    </row>
    <row r="88" customFormat="false" ht="15" hidden="false" customHeight="false" outlineLevel="0" collapsed="false">
      <c r="A88" s="190"/>
      <c r="B88" s="220" t="s">
        <v>325</v>
      </c>
      <c r="C88" s="220" t="s">
        <v>326</v>
      </c>
      <c r="D88" s="155" t="s">
        <v>290</v>
      </c>
      <c r="E88" s="221" t="s">
        <v>327</v>
      </c>
      <c r="F88" s="161" t="n">
        <v>2052</v>
      </c>
      <c r="G88" s="162"/>
      <c r="H88" s="163"/>
      <c r="I88" s="161" t="n">
        <f aca="false">F88+G88+H88</f>
        <v>2052</v>
      </c>
      <c r="J88" s="164"/>
      <c r="K88" s="161"/>
      <c r="L88" s="161" t="n">
        <f aca="false">I88+J88+K88</f>
        <v>2052</v>
      </c>
      <c r="M88" s="164"/>
      <c r="N88" s="161" t="n">
        <v>-300</v>
      </c>
      <c r="O88" s="161" t="n">
        <f aca="false">L88+M88+N88</f>
        <v>1752</v>
      </c>
      <c r="P88" s="161"/>
      <c r="Q88" s="161" t="n">
        <f aca="false">O88+P88</f>
        <v>1752</v>
      </c>
    </row>
    <row r="89" customFormat="false" ht="15" hidden="true" customHeight="false" outlineLevel="0" collapsed="false">
      <c r="A89" s="190"/>
      <c r="B89" s="220"/>
      <c r="C89" s="220"/>
      <c r="D89" s="155" t="s">
        <v>316</v>
      </c>
      <c r="E89" s="187" t="s">
        <v>328</v>
      </c>
      <c r="F89" s="161"/>
      <c r="G89" s="162"/>
      <c r="H89" s="163"/>
      <c r="I89" s="161" t="n">
        <f aca="false">F89+G89+H89</f>
        <v>0</v>
      </c>
      <c r="J89" s="164"/>
      <c r="K89" s="161"/>
      <c r="L89" s="161" t="n">
        <f aca="false">I89+J89+K89</f>
        <v>0</v>
      </c>
      <c r="M89" s="164"/>
      <c r="N89" s="164"/>
      <c r="O89" s="161" t="n">
        <f aca="false">L89+M89+N89</f>
        <v>0</v>
      </c>
      <c r="P89" s="161"/>
      <c r="Q89" s="161" t="n">
        <f aca="false">O89+P89</f>
        <v>0</v>
      </c>
    </row>
    <row r="90" customFormat="false" ht="15.75" hidden="false" customHeight="false" outlineLevel="0" collapsed="false">
      <c r="A90" s="154"/>
      <c r="B90" s="155"/>
      <c r="C90" s="155"/>
      <c r="D90" s="155" t="s">
        <v>197</v>
      </c>
      <c r="E90" s="187" t="s">
        <v>329</v>
      </c>
      <c r="F90" s="161" t="n">
        <v>2800</v>
      </c>
      <c r="G90" s="162"/>
      <c r="H90" s="163"/>
      <c r="I90" s="161" t="n">
        <f aca="false">F90+G90+H90</f>
        <v>2800</v>
      </c>
      <c r="J90" s="164"/>
      <c r="K90" s="161"/>
      <c r="L90" s="161" t="n">
        <f aca="false">I90+J90+K90</f>
        <v>2800</v>
      </c>
      <c r="M90" s="164"/>
      <c r="N90" s="161" t="n">
        <v>-1600</v>
      </c>
      <c r="O90" s="161" t="n">
        <f aca="false">L90+M90+N90</f>
        <v>1200</v>
      </c>
      <c r="P90" s="161"/>
      <c r="Q90" s="161" t="n">
        <f aca="false">O90+P90</f>
        <v>1200</v>
      </c>
    </row>
    <row r="91" customFormat="false" ht="30.75" hidden="false" customHeight="false" outlineLevel="0" collapsed="false">
      <c r="A91" s="154"/>
      <c r="B91" s="155" t="s">
        <v>330</v>
      </c>
      <c r="C91" s="174" t="s">
        <v>220</v>
      </c>
      <c r="D91" s="174" t="s">
        <v>205</v>
      </c>
      <c r="E91" s="236" t="s">
        <v>331</v>
      </c>
      <c r="F91" s="161"/>
      <c r="G91" s="162"/>
      <c r="H91" s="163"/>
      <c r="I91" s="161"/>
      <c r="J91" s="164"/>
      <c r="K91" s="161" t="n">
        <v>900</v>
      </c>
      <c r="L91" s="161" t="n">
        <f aca="false">I91+J91+K91</f>
        <v>900</v>
      </c>
      <c r="M91" s="164"/>
      <c r="N91" s="164"/>
      <c r="O91" s="161" t="n">
        <f aca="false">L91+M91+N91</f>
        <v>900</v>
      </c>
      <c r="P91" s="161"/>
      <c r="Q91" s="161" t="n">
        <f aca="false">O91+P91</f>
        <v>900</v>
      </c>
    </row>
    <row r="92" customFormat="false" ht="15.75" hidden="false" customHeight="false" outlineLevel="0" collapsed="false">
      <c r="A92" s="154"/>
      <c r="B92" s="174" t="s">
        <v>332</v>
      </c>
      <c r="C92" s="174" t="s">
        <v>215</v>
      </c>
      <c r="D92" s="174" t="s">
        <v>205</v>
      </c>
      <c r="E92" s="246" t="s">
        <v>333</v>
      </c>
      <c r="F92" s="161"/>
      <c r="G92" s="162"/>
      <c r="H92" s="163"/>
      <c r="I92" s="161"/>
      <c r="J92" s="164"/>
      <c r="K92" s="161"/>
      <c r="L92" s="161"/>
      <c r="M92" s="164"/>
      <c r="N92" s="164"/>
      <c r="O92" s="161"/>
      <c r="P92" s="161"/>
      <c r="Q92" s="161"/>
    </row>
    <row r="93" customFormat="false" ht="15.75" hidden="false" customHeight="false" outlineLevel="0" collapsed="false">
      <c r="A93" s="154"/>
      <c r="B93" s="155"/>
      <c r="C93" s="155"/>
      <c r="D93" s="155" t="s">
        <v>205</v>
      </c>
      <c r="E93" s="187" t="s">
        <v>334</v>
      </c>
      <c r="F93" s="161" t="n">
        <v>0.3</v>
      </c>
      <c r="G93" s="162"/>
      <c r="H93" s="163"/>
      <c r="I93" s="161" t="n">
        <f aca="false">F93+G93+H93</f>
        <v>0.3</v>
      </c>
      <c r="J93" s="164"/>
      <c r="K93" s="161"/>
      <c r="L93" s="161" t="n">
        <f aca="false">I93+J93+K93</f>
        <v>0.3</v>
      </c>
      <c r="M93" s="164"/>
      <c r="N93" s="164"/>
      <c r="O93" s="161" t="n">
        <f aca="false">L93+M93+N93</f>
        <v>0.3</v>
      </c>
      <c r="P93" s="161"/>
      <c r="Q93" s="161" t="n">
        <f aca="false">O93+P93</f>
        <v>0.3</v>
      </c>
    </row>
    <row r="94" customFormat="false" ht="33" hidden="false" customHeight="true" outlineLevel="0" collapsed="false">
      <c r="A94" s="190"/>
      <c r="B94" s="155" t="s">
        <v>335</v>
      </c>
      <c r="C94" s="155" t="s">
        <v>336</v>
      </c>
      <c r="D94" s="155" t="s">
        <v>337</v>
      </c>
      <c r="E94" s="234" t="s">
        <v>338</v>
      </c>
      <c r="F94" s="161"/>
      <c r="G94" s="162"/>
      <c r="H94" s="163" t="n">
        <v>2763.9</v>
      </c>
      <c r="I94" s="161" t="n">
        <f aca="false">F94+G94+H94</f>
        <v>2763.9</v>
      </c>
      <c r="J94" s="164"/>
      <c r="K94" s="161"/>
      <c r="L94" s="161" t="n">
        <f aca="false">I94+J94+K94</f>
        <v>2763.9</v>
      </c>
      <c r="M94" s="164"/>
      <c r="N94" s="164" t="n">
        <v>-141.5</v>
      </c>
      <c r="O94" s="161" t="n">
        <f aca="false">L94+M94+N94</f>
        <v>2622.4</v>
      </c>
      <c r="P94" s="161"/>
      <c r="Q94" s="161" t="n">
        <f aca="false">O94+P94</f>
        <v>2622.4</v>
      </c>
    </row>
    <row r="95" customFormat="false" ht="15" hidden="false" customHeight="false" outlineLevel="0" collapsed="false">
      <c r="A95" s="190"/>
      <c r="B95" s="155"/>
      <c r="C95" s="155" t="s">
        <v>339</v>
      </c>
      <c r="D95" s="155"/>
      <c r="E95" s="187" t="s">
        <v>340</v>
      </c>
      <c r="F95" s="161"/>
      <c r="G95" s="162"/>
      <c r="H95" s="163"/>
      <c r="I95" s="161"/>
      <c r="J95" s="164"/>
      <c r="K95" s="161"/>
      <c r="L95" s="161"/>
      <c r="M95" s="164"/>
      <c r="N95" s="164"/>
      <c r="O95" s="161"/>
      <c r="P95" s="161"/>
      <c r="Q95" s="161"/>
    </row>
    <row r="96" customFormat="false" ht="18" hidden="false" customHeight="true" outlineLevel="0" collapsed="false">
      <c r="A96" s="190"/>
      <c r="B96" s="155"/>
      <c r="C96" s="155"/>
      <c r="D96" s="155" t="s">
        <v>341</v>
      </c>
      <c r="E96" s="187" t="s">
        <v>342</v>
      </c>
      <c r="F96" s="161" t="n">
        <v>3637.5</v>
      </c>
      <c r="G96" s="162"/>
      <c r="H96" s="163" t="n">
        <v>-2757.6</v>
      </c>
      <c r="I96" s="161" t="n">
        <f aca="false">F96+G96+H96</f>
        <v>879.9</v>
      </c>
      <c r="J96" s="164"/>
      <c r="K96" s="161"/>
      <c r="L96" s="161" t="n">
        <f aca="false">I96+J96+K96</f>
        <v>879.9</v>
      </c>
      <c r="M96" s="164"/>
      <c r="N96" s="164"/>
      <c r="O96" s="161" t="n">
        <f aca="false">L96+M96+N96</f>
        <v>879.9</v>
      </c>
      <c r="P96" s="161"/>
      <c r="Q96" s="161" t="n">
        <f aca="false">O96+P96</f>
        <v>879.9</v>
      </c>
    </row>
    <row r="97" customFormat="false" ht="18" hidden="false" customHeight="true" outlineLevel="0" collapsed="false">
      <c r="A97" s="190"/>
      <c r="B97" s="155"/>
      <c r="C97" s="155"/>
      <c r="D97" s="155" t="s">
        <v>341</v>
      </c>
      <c r="E97" s="187" t="s">
        <v>343</v>
      </c>
      <c r="F97" s="161" t="n">
        <v>301.34</v>
      </c>
      <c r="G97" s="162"/>
      <c r="H97" s="163" t="n">
        <v>-244</v>
      </c>
      <c r="I97" s="161" t="n">
        <f aca="false">F97+G97+H97</f>
        <v>57.34</v>
      </c>
      <c r="J97" s="164"/>
      <c r="K97" s="161"/>
      <c r="L97" s="161" t="n">
        <f aca="false">I97+J97+K97</f>
        <v>57.34</v>
      </c>
      <c r="M97" s="164"/>
      <c r="N97" s="164"/>
      <c r="O97" s="161" t="n">
        <f aca="false">L97+M97+N97</f>
        <v>57.34</v>
      </c>
      <c r="P97" s="161"/>
      <c r="Q97" s="161" t="n">
        <f aca="false">O97+P97</f>
        <v>57.34</v>
      </c>
    </row>
    <row r="98" customFormat="false" ht="18" hidden="false" customHeight="true" outlineLevel="0" collapsed="false">
      <c r="A98" s="190"/>
      <c r="B98" s="155" t="s">
        <v>344</v>
      </c>
      <c r="C98" s="155" t="s">
        <v>345</v>
      </c>
      <c r="D98" s="155" t="s">
        <v>346</v>
      </c>
      <c r="E98" s="160" t="s">
        <v>347</v>
      </c>
      <c r="F98" s="161" t="n">
        <v>4257</v>
      </c>
      <c r="G98" s="162"/>
      <c r="H98" s="163"/>
      <c r="I98" s="161" t="n">
        <f aca="false">F98+G98+H98</f>
        <v>4257</v>
      </c>
      <c r="J98" s="164"/>
      <c r="K98" s="161" t="n">
        <v>-1006.6</v>
      </c>
      <c r="L98" s="161" t="n">
        <f aca="false">I98+J98+K98</f>
        <v>3250.4</v>
      </c>
      <c r="M98" s="164"/>
      <c r="N98" s="164"/>
      <c r="O98" s="161" t="n">
        <f aca="false">L98+M98+N98</f>
        <v>3250.4</v>
      </c>
      <c r="P98" s="161"/>
      <c r="Q98" s="161" t="n">
        <f aca="false">O98+P98</f>
        <v>3250.4</v>
      </c>
    </row>
    <row r="99" customFormat="false" ht="36.75" hidden="false" customHeight="true" outlineLevel="0" collapsed="false">
      <c r="A99" s="190"/>
      <c r="B99" s="155" t="s">
        <v>348</v>
      </c>
      <c r="C99" s="155" t="s">
        <v>349</v>
      </c>
      <c r="D99" s="155" t="s">
        <v>280</v>
      </c>
      <c r="E99" s="247" t="s">
        <v>350</v>
      </c>
      <c r="F99" s="161"/>
      <c r="G99" s="162"/>
      <c r="H99" s="163"/>
      <c r="I99" s="161"/>
      <c r="J99" s="161" t="n">
        <v>1704.4</v>
      </c>
      <c r="K99" s="161"/>
      <c r="L99" s="161" t="n">
        <f aca="false">I99+J99+K99</f>
        <v>1704.4</v>
      </c>
      <c r="M99" s="164"/>
      <c r="N99" s="164"/>
      <c r="O99" s="161" t="n">
        <f aca="false">L99+M99+N99</f>
        <v>1704.4</v>
      </c>
      <c r="P99" s="161"/>
      <c r="Q99" s="161" t="n">
        <f aca="false">O99+P99</f>
        <v>1704.4</v>
      </c>
    </row>
    <row r="100" s="195" customFormat="true" ht="15" hidden="false" customHeight="false" outlineLevel="0" collapsed="false">
      <c r="A100" s="190"/>
      <c r="B100" s="155" t="s">
        <v>348</v>
      </c>
      <c r="C100" s="227" t="s">
        <v>351</v>
      </c>
      <c r="D100" s="155" t="s">
        <v>218</v>
      </c>
      <c r="E100" s="187" t="s">
        <v>352</v>
      </c>
      <c r="F100" s="191" t="n">
        <v>34115.6</v>
      </c>
      <c r="G100" s="192" t="n">
        <v>3567.6</v>
      </c>
      <c r="H100" s="193"/>
      <c r="I100" s="161" t="n">
        <f aca="false">F100+G100+H100</f>
        <v>37683.2</v>
      </c>
      <c r="J100" s="191"/>
      <c r="K100" s="161"/>
      <c r="L100" s="161" t="n">
        <f aca="false">I100+J100+K100</f>
        <v>37683.2</v>
      </c>
      <c r="M100" s="191" t="n">
        <v>-25486.8</v>
      </c>
      <c r="N100" s="194"/>
      <c r="O100" s="161" t="n">
        <f aca="false">L100+M100+N100</f>
        <v>12196.4</v>
      </c>
      <c r="P100" s="161"/>
      <c r="Q100" s="161" t="n">
        <f aca="false">O100+P100</f>
        <v>12196.4</v>
      </c>
    </row>
    <row r="101" s="195" customFormat="true" ht="30" hidden="false" customHeight="false" outlineLevel="0" collapsed="false">
      <c r="A101" s="190"/>
      <c r="B101" s="166"/>
      <c r="C101" s="166" t="s">
        <v>353</v>
      </c>
      <c r="D101" s="166" t="s">
        <v>218</v>
      </c>
      <c r="E101" s="196" t="s">
        <v>354</v>
      </c>
      <c r="F101" s="191"/>
      <c r="G101" s="192"/>
      <c r="H101" s="193"/>
      <c r="I101" s="161"/>
      <c r="J101" s="191"/>
      <c r="K101" s="161"/>
      <c r="L101" s="161"/>
      <c r="M101" s="191" t="n">
        <v>43505.8</v>
      </c>
      <c r="N101" s="194"/>
      <c r="O101" s="161" t="n">
        <f aca="false">L101+M101+N101</f>
        <v>43505.8</v>
      </c>
      <c r="P101" s="161" t="n">
        <v>18144</v>
      </c>
      <c r="Q101" s="161" t="n">
        <f aca="false">O101+P101</f>
        <v>61649.8</v>
      </c>
    </row>
    <row r="102" s="195" customFormat="true" ht="45" hidden="false" customHeight="false" outlineLevel="0" collapsed="false">
      <c r="A102" s="190"/>
      <c r="B102" s="248" t="s">
        <v>348</v>
      </c>
      <c r="C102" s="249" t="s">
        <v>355</v>
      </c>
      <c r="D102" s="249" t="s">
        <v>280</v>
      </c>
      <c r="E102" s="231" t="s">
        <v>356</v>
      </c>
      <c r="F102" s="191" t="n">
        <v>1700.9</v>
      </c>
      <c r="G102" s="192"/>
      <c r="H102" s="193"/>
      <c r="I102" s="161" t="n">
        <f aca="false">F102+G102+H102</f>
        <v>1700.9</v>
      </c>
      <c r="J102" s="194"/>
      <c r="K102" s="161"/>
      <c r="L102" s="161" t="n">
        <f aca="false">I102+J102+K102</f>
        <v>1700.9</v>
      </c>
      <c r="M102" s="194" t="n">
        <v>-147.5</v>
      </c>
      <c r="N102" s="194"/>
      <c r="O102" s="161" t="n">
        <f aca="false">L102+M102+N102</f>
        <v>1553.4</v>
      </c>
      <c r="P102" s="161"/>
      <c r="Q102" s="161" t="n">
        <f aca="false">O102+P102</f>
        <v>1553.4</v>
      </c>
    </row>
    <row r="103" s="195" customFormat="true" ht="30" hidden="false" customHeight="false" outlineLevel="0" collapsed="false">
      <c r="A103" s="190"/>
      <c r="B103" s="166" t="s">
        <v>348</v>
      </c>
      <c r="C103" s="166" t="s">
        <v>355</v>
      </c>
      <c r="D103" s="166" t="s">
        <v>205</v>
      </c>
      <c r="E103" s="241" t="s">
        <v>322</v>
      </c>
      <c r="F103" s="250" t="n">
        <v>10279.683</v>
      </c>
      <c r="G103" s="192"/>
      <c r="H103" s="193"/>
      <c r="I103" s="184" t="n">
        <f aca="false">F103+G103+H103</f>
        <v>10279.683</v>
      </c>
      <c r="J103" s="194"/>
      <c r="K103" s="184" t="n">
        <v>-844.38</v>
      </c>
      <c r="L103" s="184" t="n">
        <f aca="false">I103+J103+K103</f>
        <v>9435.303</v>
      </c>
      <c r="M103" s="194"/>
      <c r="N103" s="194"/>
      <c r="O103" s="184" t="n">
        <v>9979.711</v>
      </c>
      <c r="P103" s="184"/>
      <c r="Q103" s="184" t="n">
        <f aca="false">O103+P103</f>
        <v>9979.711</v>
      </c>
    </row>
    <row r="104" s="195" customFormat="true" ht="30" hidden="false" customHeight="false" outlineLevel="0" collapsed="false">
      <c r="A104" s="190"/>
      <c r="B104" s="166"/>
      <c r="C104" s="166" t="s">
        <v>207</v>
      </c>
      <c r="D104" s="166" t="s">
        <v>208</v>
      </c>
      <c r="E104" s="179" t="s">
        <v>324</v>
      </c>
      <c r="F104" s="250"/>
      <c r="G104" s="192"/>
      <c r="H104" s="193"/>
      <c r="I104" s="184"/>
      <c r="J104" s="250" t="n">
        <v>28233.435</v>
      </c>
      <c r="K104" s="161"/>
      <c r="L104" s="184" t="n">
        <f aca="false">I104+J104+K104</f>
        <v>28233.435</v>
      </c>
      <c r="M104" s="194"/>
      <c r="N104" s="194"/>
      <c r="O104" s="184" t="n">
        <f aca="false">L104+M104+N104</f>
        <v>28233.435</v>
      </c>
      <c r="P104" s="184"/>
      <c r="Q104" s="184" t="n">
        <f aca="false">O104+P104</f>
        <v>28233.435</v>
      </c>
      <c r="R104" s="251"/>
    </row>
    <row r="105" s="195" customFormat="true" ht="30" hidden="false" customHeight="false" outlineLevel="0" collapsed="false">
      <c r="A105" s="190"/>
      <c r="B105" s="248" t="s">
        <v>348</v>
      </c>
      <c r="C105" s="249" t="s">
        <v>355</v>
      </c>
      <c r="D105" s="249" t="s">
        <v>205</v>
      </c>
      <c r="E105" s="252" t="s">
        <v>357</v>
      </c>
      <c r="F105" s="191" t="n">
        <v>0.2</v>
      </c>
      <c r="G105" s="192"/>
      <c r="H105" s="193"/>
      <c r="I105" s="161" t="n">
        <f aca="false">F105+G105+H105</f>
        <v>0.2</v>
      </c>
      <c r="J105" s="194"/>
      <c r="K105" s="161" t="n">
        <v>258.8</v>
      </c>
      <c r="L105" s="161" t="n">
        <f aca="false">I105+J105+K105</f>
        <v>259</v>
      </c>
      <c r="M105" s="194"/>
      <c r="N105" s="194"/>
      <c r="O105" s="161" t="n">
        <f aca="false">L105+M105+N105</f>
        <v>259</v>
      </c>
      <c r="P105" s="161"/>
      <c r="Q105" s="161" t="n">
        <f aca="false">O105+P105</f>
        <v>259</v>
      </c>
    </row>
    <row r="106" s="195" customFormat="true" ht="30" hidden="false" customHeight="false" outlineLevel="0" collapsed="false">
      <c r="A106" s="190"/>
      <c r="B106" s="248"/>
      <c r="C106" s="242" t="s">
        <v>355</v>
      </c>
      <c r="D106" s="174" t="s">
        <v>205</v>
      </c>
      <c r="E106" s="179" t="s">
        <v>358</v>
      </c>
      <c r="F106" s="191" t="n">
        <v>606</v>
      </c>
      <c r="G106" s="192"/>
      <c r="H106" s="193"/>
      <c r="I106" s="161" t="n">
        <f aca="false">F106+G106+H106</f>
        <v>606</v>
      </c>
      <c r="J106" s="194"/>
      <c r="K106" s="161" t="n">
        <v>170.8</v>
      </c>
      <c r="L106" s="161" t="n">
        <f aca="false">I106+J106+K106</f>
        <v>776.8</v>
      </c>
      <c r="M106" s="194"/>
      <c r="N106" s="194"/>
      <c r="O106" s="161" t="n">
        <f aca="false">L106+M106+N106</f>
        <v>776.8</v>
      </c>
      <c r="P106" s="161"/>
      <c r="Q106" s="161" t="n">
        <f aca="false">O106+P106</f>
        <v>776.8</v>
      </c>
    </row>
    <row r="107" customFormat="false" ht="31.5" hidden="false" customHeight="true" outlineLevel="0" collapsed="false">
      <c r="A107" s="237"/>
      <c r="B107" s="220" t="s">
        <v>359</v>
      </c>
      <c r="C107" s="220" t="s">
        <v>220</v>
      </c>
      <c r="D107" s="155" t="s">
        <v>205</v>
      </c>
      <c r="E107" s="239" t="s">
        <v>360</v>
      </c>
      <c r="F107" s="161" t="n">
        <v>979.2</v>
      </c>
      <c r="G107" s="162"/>
      <c r="H107" s="163"/>
      <c r="I107" s="161" t="n">
        <f aca="false">F107+G107+H107</f>
        <v>979.2</v>
      </c>
      <c r="J107" s="164"/>
      <c r="K107" s="161"/>
      <c r="L107" s="161" t="n">
        <f aca="false">I107+J107+K107</f>
        <v>979.2</v>
      </c>
      <c r="M107" s="164"/>
      <c r="N107" s="164"/>
      <c r="O107" s="161" t="n">
        <f aca="false">L107+M107+N107</f>
        <v>979.2</v>
      </c>
      <c r="P107" s="161"/>
      <c r="Q107" s="161" t="n">
        <f aca="false">O107+P107</f>
        <v>979.2</v>
      </c>
    </row>
    <row r="108" customFormat="false" ht="31.5" hidden="false" customHeight="true" outlineLevel="0" collapsed="false">
      <c r="A108" s="237"/>
      <c r="B108" s="220"/>
      <c r="C108" s="220"/>
      <c r="D108" s="155" t="s">
        <v>205</v>
      </c>
      <c r="E108" s="226" t="s">
        <v>361</v>
      </c>
      <c r="F108" s="161" t="n">
        <v>763</v>
      </c>
      <c r="G108" s="162"/>
      <c r="H108" s="163"/>
      <c r="I108" s="161" t="n">
        <f aca="false">F108+G108+H108</f>
        <v>763</v>
      </c>
      <c r="J108" s="164"/>
      <c r="K108" s="161" t="n">
        <v>659.4</v>
      </c>
      <c r="L108" s="161" t="n">
        <f aca="false">I108+J108+K108</f>
        <v>1422.4</v>
      </c>
      <c r="M108" s="164"/>
      <c r="N108" s="161" t="n">
        <v>-110</v>
      </c>
      <c r="O108" s="161" t="n">
        <f aca="false">L108+M108+N108</f>
        <v>1312.4</v>
      </c>
      <c r="P108" s="161"/>
      <c r="Q108" s="161" t="n">
        <f aca="false">O108+P108</f>
        <v>1312.4</v>
      </c>
    </row>
    <row r="109" customFormat="false" ht="32.25" hidden="false" customHeight="true" outlineLevel="0" collapsed="false">
      <c r="A109" s="237"/>
      <c r="B109" s="220"/>
      <c r="C109" s="220"/>
      <c r="D109" s="155" t="s">
        <v>205</v>
      </c>
      <c r="E109" s="239" t="s">
        <v>362</v>
      </c>
      <c r="F109" s="161" t="n">
        <v>173.7</v>
      </c>
      <c r="G109" s="162"/>
      <c r="H109" s="163"/>
      <c r="I109" s="161" t="n">
        <f aca="false">F109+G109+H109</f>
        <v>173.7</v>
      </c>
      <c r="J109" s="164"/>
      <c r="K109" s="161"/>
      <c r="L109" s="161" t="n">
        <f aca="false">I109+J109+K109</f>
        <v>173.7</v>
      </c>
      <c r="M109" s="164"/>
      <c r="N109" s="164" t="n">
        <v>-24.9</v>
      </c>
      <c r="O109" s="161" t="n">
        <f aca="false">L109+M109+N109</f>
        <v>148.8</v>
      </c>
      <c r="P109" s="161"/>
      <c r="Q109" s="161" t="n">
        <f aca="false">O109+P109</f>
        <v>148.8</v>
      </c>
    </row>
    <row r="110" customFormat="false" ht="18" hidden="false" customHeight="true" outlineLevel="0" collapsed="false">
      <c r="A110" s="190"/>
      <c r="B110" s="155"/>
      <c r="C110" s="155"/>
      <c r="D110" s="155"/>
      <c r="E110" s="160"/>
      <c r="F110" s="161"/>
      <c r="G110" s="162"/>
      <c r="H110" s="163"/>
      <c r="I110" s="161"/>
      <c r="J110" s="164"/>
      <c r="K110" s="161"/>
      <c r="L110" s="161"/>
      <c r="M110" s="164"/>
      <c r="N110" s="164"/>
      <c r="O110" s="161"/>
      <c r="P110" s="161"/>
      <c r="Q110" s="161"/>
    </row>
    <row r="111" customFormat="false" ht="18" hidden="false" customHeight="true" outlineLevel="0" collapsed="false">
      <c r="A111" s="190"/>
      <c r="B111" s="155"/>
      <c r="C111" s="155"/>
      <c r="D111" s="155"/>
      <c r="E111" s="205" t="s">
        <v>363</v>
      </c>
      <c r="F111" s="161"/>
      <c r="G111" s="162"/>
      <c r="H111" s="163"/>
      <c r="I111" s="161"/>
      <c r="J111" s="164"/>
      <c r="K111" s="161"/>
      <c r="L111" s="161"/>
      <c r="M111" s="164"/>
      <c r="N111" s="164"/>
      <c r="O111" s="161"/>
      <c r="P111" s="161"/>
      <c r="Q111" s="161"/>
    </row>
    <row r="112" customFormat="false" ht="15" hidden="false" customHeight="false" outlineLevel="0" collapsed="false">
      <c r="A112" s="190"/>
      <c r="B112" s="155" t="s">
        <v>203</v>
      </c>
      <c r="C112" s="155" t="s">
        <v>364</v>
      </c>
      <c r="D112" s="155" t="s">
        <v>316</v>
      </c>
      <c r="E112" s="253" t="s">
        <v>365</v>
      </c>
      <c r="F112" s="161" t="n">
        <v>481</v>
      </c>
      <c r="G112" s="162"/>
      <c r="H112" s="163"/>
      <c r="I112" s="161" t="n">
        <f aca="false">F112+G112+H112</f>
        <v>481</v>
      </c>
      <c r="J112" s="164"/>
      <c r="K112" s="161"/>
      <c r="L112" s="161" t="n">
        <f aca="false">I112+J112+K112</f>
        <v>481</v>
      </c>
      <c r="M112" s="164"/>
      <c r="N112" s="164"/>
      <c r="O112" s="161" t="n">
        <f aca="false">L112+M112+N112</f>
        <v>481</v>
      </c>
      <c r="P112" s="161"/>
      <c r="Q112" s="161" t="n">
        <f aca="false">O112+P112</f>
        <v>481</v>
      </c>
    </row>
    <row r="113" customFormat="false" ht="15" hidden="false" customHeight="false" outlineLevel="0" collapsed="false">
      <c r="A113" s="190"/>
      <c r="B113" s="155" t="s">
        <v>366</v>
      </c>
      <c r="C113" s="155" t="s">
        <v>367</v>
      </c>
      <c r="D113" s="155" t="s">
        <v>197</v>
      </c>
      <c r="E113" s="221" t="s">
        <v>368</v>
      </c>
      <c r="F113" s="161" t="n">
        <v>626</v>
      </c>
      <c r="G113" s="162"/>
      <c r="H113" s="163" t="n">
        <v>-483</v>
      </c>
      <c r="I113" s="161" t="n">
        <f aca="false">F113+G113+H113</f>
        <v>143</v>
      </c>
      <c r="J113" s="164"/>
      <c r="K113" s="161"/>
      <c r="L113" s="161" t="n">
        <f aca="false">I113+J113+K113</f>
        <v>143</v>
      </c>
      <c r="M113" s="164"/>
      <c r="N113" s="164"/>
      <c r="O113" s="161" t="n">
        <f aca="false">L113+M113+N113</f>
        <v>143</v>
      </c>
      <c r="P113" s="161"/>
      <c r="Q113" s="161" t="n">
        <f aca="false">O113+P113</f>
        <v>143</v>
      </c>
    </row>
    <row r="114" customFormat="false" ht="15.75" hidden="false" customHeight="false" outlineLevel="0" collapsed="false">
      <c r="A114" s="154"/>
      <c r="B114" s="155" t="s">
        <v>330</v>
      </c>
      <c r="C114" s="155" t="s">
        <v>369</v>
      </c>
      <c r="D114" s="155" t="s">
        <v>316</v>
      </c>
      <c r="E114" s="187" t="s">
        <v>370</v>
      </c>
      <c r="F114" s="161" t="n">
        <v>3122</v>
      </c>
      <c r="G114" s="162"/>
      <c r="H114" s="163"/>
      <c r="I114" s="161" t="n">
        <f aca="false">F114+G114+H114</f>
        <v>3122</v>
      </c>
      <c r="J114" s="164"/>
      <c r="K114" s="161"/>
      <c r="L114" s="161" t="n">
        <f aca="false">I114+J114+K114</f>
        <v>3122</v>
      </c>
      <c r="M114" s="164"/>
      <c r="N114" s="161" t="n">
        <v>-282.8</v>
      </c>
      <c r="O114" s="161" t="n">
        <f aca="false">L114+M114+N114</f>
        <v>2839.2</v>
      </c>
      <c r="P114" s="161"/>
      <c r="Q114" s="161" t="n">
        <f aca="false">O114+P114</f>
        <v>2839.2</v>
      </c>
    </row>
    <row r="115" customFormat="false" ht="15.75" hidden="false" customHeight="false" outlineLevel="0" collapsed="false">
      <c r="A115" s="154"/>
      <c r="B115" s="155"/>
      <c r="C115" s="155" t="s">
        <v>371</v>
      </c>
      <c r="D115" s="155" t="s">
        <v>316</v>
      </c>
      <c r="E115" s="187" t="s">
        <v>372</v>
      </c>
      <c r="F115" s="161" t="n">
        <v>30000</v>
      </c>
      <c r="G115" s="162"/>
      <c r="H115" s="163" t="n">
        <v>254.4</v>
      </c>
      <c r="I115" s="161" t="n">
        <f aca="false">F115+G115+H115</f>
        <v>30254.4</v>
      </c>
      <c r="J115" s="164"/>
      <c r="K115" s="161" t="n">
        <v>1000</v>
      </c>
      <c r="L115" s="161" t="n">
        <f aca="false">I115+J115+K115</f>
        <v>31254.4</v>
      </c>
      <c r="M115" s="164"/>
      <c r="N115" s="164"/>
      <c r="O115" s="161" t="n">
        <f aca="false">L115+M115+N115</f>
        <v>31254.4</v>
      </c>
      <c r="P115" s="161"/>
      <c r="Q115" s="161" t="n">
        <f aca="false">O115+P115</f>
        <v>31254.4</v>
      </c>
    </row>
    <row r="116" customFormat="false" ht="15.75" hidden="false" customHeight="false" outlineLevel="0" collapsed="false">
      <c r="A116" s="154"/>
      <c r="B116" s="155"/>
      <c r="C116" s="155" t="s">
        <v>373</v>
      </c>
      <c r="D116" s="155" t="s">
        <v>316</v>
      </c>
      <c r="E116" s="187" t="s">
        <v>374</v>
      </c>
      <c r="F116" s="161" t="n">
        <v>2192</v>
      </c>
      <c r="G116" s="162"/>
      <c r="H116" s="163"/>
      <c r="I116" s="161" t="n">
        <f aca="false">F116+G116+H116</f>
        <v>2192</v>
      </c>
      <c r="J116" s="164"/>
      <c r="K116" s="161"/>
      <c r="L116" s="161" t="n">
        <f aca="false">I116+J116+K116</f>
        <v>2192</v>
      </c>
      <c r="M116" s="164"/>
      <c r="N116" s="164"/>
      <c r="O116" s="161" t="n">
        <f aca="false">L116+M116+N116</f>
        <v>2192</v>
      </c>
      <c r="P116" s="161"/>
      <c r="Q116" s="161" t="n">
        <f aca="false">O116+P116</f>
        <v>2192</v>
      </c>
    </row>
    <row r="117" customFormat="false" ht="15.75" hidden="false" customHeight="false" outlineLevel="0" collapsed="false">
      <c r="A117" s="154"/>
      <c r="B117" s="155"/>
      <c r="C117" s="155" t="s">
        <v>369</v>
      </c>
      <c r="D117" s="155" t="s">
        <v>197</v>
      </c>
      <c r="E117" s="187" t="s">
        <v>375</v>
      </c>
      <c r="F117" s="161" t="n">
        <v>499</v>
      </c>
      <c r="G117" s="162"/>
      <c r="H117" s="163" t="n">
        <v>228.6</v>
      </c>
      <c r="I117" s="161" t="n">
        <f aca="false">F117+G117+H117</f>
        <v>727.6</v>
      </c>
      <c r="J117" s="164"/>
      <c r="K117" s="161"/>
      <c r="L117" s="161" t="n">
        <f aca="false">I117+J117+K117</f>
        <v>727.6</v>
      </c>
      <c r="M117" s="164"/>
      <c r="N117" s="164"/>
      <c r="O117" s="161" t="n">
        <f aca="false">L117+M117+N117</f>
        <v>727.6</v>
      </c>
      <c r="P117" s="161"/>
      <c r="Q117" s="161" t="n">
        <f aca="false">O117+P117</f>
        <v>727.6</v>
      </c>
    </row>
    <row r="118" customFormat="false" ht="15.75" hidden="false" customHeight="false" outlineLevel="0" collapsed="false">
      <c r="A118" s="154"/>
      <c r="B118" s="155"/>
      <c r="C118" s="155" t="s">
        <v>376</v>
      </c>
      <c r="D118" s="155" t="s">
        <v>316</v>
      </c>
      <c r="E118" s="187" t="s">
        <v>377</v>
      </c>
      <c r="F118" s="161" t="n">
        <v>12415</v>
      </c>
      <c r="G118" s="162"/>
      <c r="H118" s="163"/>
      <c r="I118" s="161" t="n">
        <f aca="false">F118+G118+H118</f>
        <v>12415</v>
      </c>
      <c r="J118" s="164"/>
      <c r="K118" s="161"/>
      <c r="L118" s="161" t="n">
        <f aca="false">I118+J118+K118</f>
        <v>12415</v>
      </c>
      <c r="M118" s="164"/>
      <c r="N118" s="164"/>
      <c r="O118" s="161" t="n">
        <f aca="false">L118+M118+N118</f>
        <v>12415</v>
      </c>
      <c r="P118" s="161"/>
      <c r="Q118" s="161" t="n">
        <f aca="false">O118+P118</f>
        <v>12415</v>
      </c>
    </row>
    <row r="119" customFormat="false" ht="16.5" hidden="false" customHeight="true" outlineLevel="0" collapsed="false">
      <c r="A119" s="190"/>
      <c r="B119" s="155"/>
      <c r="C119" s="155" t="s">
        <v>220</v>
      </c>
      <c r="D119" s="155" t="s">
        <v>275</v>
      </c>
      <c r="E119" s="223" t="s">
        <v>378</v>
      </c>
      <c r="F119" s="161" t="n">
        <v>2000</v>
      </c>
      <c r="G119" s="162"/>
      <c r="H119" s="163"/>
      <c r="I119" s="161" t="n">
        <f aca="false">F119+G119+H119</f>
        <v>2000</v>
      </c>
      <c r="J119" s="164"/>
      <c r="K119" s="161"/>
      <c r="L119" s="161" t="n">
        <f aca="false">I119+J119+K119</f>
        <v>2000</v>
      </c>
      <c r="M119" s="164"/>
      <c r="N119" s="161" t="n">
        <v>-72.2</v>
      </c>
      <c r="O119" s="161" t="n">
        <f aca="false">L119+M119+N119</f>
        <v>1927.8</v>
      </c>
      <c r="P119" s="161"/>
      <c r="Q119" s="161" t="n">
        <f aca="false">O119+P119</f>
        <v>1927.8</v>
      </c>
    </row>
    <row r="120" customFormat="false" ht="18.75" hidden="false" customHeight="true" outlineLevel="0" collapsed="false">
      <c r="A120" s="165"/>
      <c r="B120" s="166"/>
      <c r="C120" s="155" t="s">
        <v>220</v>
      </c>
      <c r="D120" s="155" t="s">
        <v>316</v>
      </c>
      <c r="E120" s="223" t="s">
        <v>378</v>
      </c>
      <c r="F120" s="168" t="n">
        <v>8000</v>
      </c>
      <c r="G120" s="162"/>
      <c r="H120" s="163"/>
      <c r="I120" s="161" t="n">
        <f aca="false">F120+G120+H120</f>
        <v>8000</v>
      </c>
      <c r="J120" s="164"/>
      <c r="K120" s="161"/>
      <c r="L120" s="161" t="n">
        <f aca="false">I120+J120+K120</f>
        <v>8000</v>
      </c>
      <c r="M120" s="164"/>
      <c r="N120" s="164" t="n">
        <v>-438.9</v>
      </c>
      <c r="O120" s="161" t="n">
        <f aca="false">L120+M120+N120</f>
        <v>7561.1</v>
      </c>
      <c r="P120" s="161"/>
      <c r="Q120" s="161" t="n">
        <f aca="false">O120+P120</f>
        <v>7561.1</v>
      </c>
    </row>
    <row r="121" customFormat="false" ht="15" hidden="true" customHeight="false" outlineLevel="0" collapsed="false">
      <c r="A121" s="190"/>
      <c r="B121" s="155"/>
      <c r="C121" s="174"/>
      <c r="D121" s="174"/>
      <c r="E121" s="236"/>
      <c r="F121" s="161"/>
      <c r="G121" s="162"/>
      <c r="H121" s="163"/>
      <c r="I121" s="161"/>
      <c r="J121" s="164"/>
      <c r="K121" s="161"/>
      <c r="L121" s="164"/>
      <c r="M121" s="164"/>
      <c r="N121" s="164"/>
      <c r="O121" s="161" t="n">
        <f aca="false">L121+M121+N121</f>
        <v>0</v>
      </c>
      <c r="P121" s="161" t="n">
        <f aca="false">M121+N121+O121</f>
        <v>0</v>
      </c>
      <c r="Q121" s="161" t="n">
        <f aca="false">N121+O121+P121</f>
        <v>0</v>
      </c>
    </row>
    <row r="122" customFormat="false" ht="15" hidden="false" customHeight="false" outlineLevel="0" collapsed="false">
      <c r="A122" s="190"/>
      <c r="B122" s="155"/>
      <c r="C122" s="174"/>
      <c r="D122" s="174"/>
      <c r="E122" s="231"/>
      <c r="F122" s="161"/>
      <c r="G122" s="182"/>
      <c r="H122" s="151"/>
      <c r="I122" s="161"/>
      <c r="J122" s="164"/>
      <c r="K122" s="161"/>
      <c r="L122" s="164"/>
      <c r="M122" s="164"/>
      <c r="N122" s="164"/>
      <c r="O122" s="161"/>
      <c r="P122" s="161"/>
      <c r="Q122" s="161"/>
    </row>
    <row r="123" customFormat="false" ht="15.75" hidden="false" customHeight="false" outlineLevel="0" collapsed="false">
      <c r="A123" s="188" t="s">
        <v>379</v>
      </c>
      <c r="B123" s="189"/>
      <c r="C123" s="189"/>
      <c r="D123" s="189"/>
      <c r="E123" s="156" t="s">
        <v>380</v>
      </c>
      <c r="F123" s="157" t="n">
        <f aca="false">SUM(F124:F126)</f>
        <v>11891.8</v>
      </c>
      <c r="G123" s="176" t="n">
        <f aca="false">SUM(G124:G126)</f>
        <v>0</v>
      </c>
      <c r="H123" s="177" t="n">
        <f aca="false">SUM(H124:H126)</f>
        <v>-2000</v>
      </c>
      <c r="I123" s="157" t="n">
        <f aca="false">SUM(I124:I126)</f>
        <v>9891.8</v>
      </c>
      <c r="J123" s="157" t="n">
        <f aca="false">SUM(J124:J126)</f>
        <v>0</v>
      </c>
      <c r="K123" s="157" t="n">
        <f aca="false">SUM(K124:K126)</f>
        <v>-2250</v>
      </c>
      <c r="L123" s="157" t="n">
        <f aca="false">SUM(L124:L126)</f>
        <v>7641.8</v>
      </c>
      <c r="M123" s="157" t="n">
        <f aca="false">SUM(M124:M126)</f>
        <v>0</v>
      </c>
      <c r="N123" s="157" t="n">
        <f aca="false">SUM(N124:N126)</f>
        <v>-985</v>
      </c>
      <c r="O123" s="157" t="n">
        <f aca="false">SUM(O124:O126)</f>
        <v>6656.8</v>
      </c>
      <c r="P123" s="157" t="n">
        <f aca="false">SUM(P124:P126)</f>
        <v>0</v>
      </c>
      <c r="Q123" s="157" t="n">
        <f aca="false">SUM(Q124:Q126)</f>
        <v>6656.8</v>
      </c>
    </row>
    <row r="124" customFormat="false" ht="15.75" hidden="false" customHeight="false" outlineLevel="0" collapsed="false">
      <c r="A124" s="188"/>
      <c r="B124" s="155" t="s">
        <v>240</v>
      </c>
      <c r="C124" s="155" t="s">
        <v>215</v>
      </c>
      <c r="D124" s="155" t="s">
        <v>205</v>
      </c>
      <c r="E124" s="187" t="s">
        <v>381</v>
      </c>
      <c r="F124" s="161" t="n">
        <v>6825.3</v>
      </c>
      <c r="G124" s="162"/>
      <c r="H124" s="163"/>
      <c r="I124" s="161" t="n">
        <f aca="false">F124+G124+H124</f>
        <v>6825.3</v>
      </c>
      <c r="J124" s="164"/>
      <c r="K124" s="161" t="n">
        <v>-250</v>
      </c>
      <c r="L124" s="161" t="n">
        <f aca="false">I124+J124+K124</f>
        <v>6575.3</v>
      </c>
      <c r="M124" s="164"/>
      <c r="N124" s="161" t="n">
        <v>-355</v>
      </c>
      <c r="O124" s="161" t="n">
        <f aca="false">L124+M124+N124</f>
        <v>6220.3</v>
      </c>
      <c r="P124" s="161"/>
      <c r="Q124" s="161" t="n">
        <f aca="false">O124+P124</f>
        <v>6220.3</v>
      </c>
    </row>
    <row r="125" customFormat="false" ht="30.75" hidden="true" customHeight="false" outlineLevel="0" collapsed="false">
      <c r="A125" s="188"/>
      <c r="B125" s="155" t="s">
        <v>203</v>
      </c>
      <c r="C125" s="155" t="s">
        <v>220</v>
      </c>
      <c r="D125" s="155" t="s">
        <v>205</v>
      </c>
      <c r="E125" s="196" t="s">
        <v>382</v>
      </c>
      <c r="F125" s="161" t="n">
        <v>4000</v>
      </c>
      <c r="G125" s="162"/>
      <c r="H125" s="163" t="n">
        <v>-2000</v>
      </c>
      <c r="I125" s="161" t="n">
        <f aca="false">F125+G125+H125</f>
        <v>2000</v>
      </c>
      <c r="J125" s="164"/>
      <c r="K125" s="161" t="n">
        <v>-2000</v>
      </c>
      <c r="L125" s="161" t="n">
        <f aca="false">I125+J125+K125</f>
        <v>0</v>
      </c>
      <c r="M125" s="164"/>
      <c r="N125" s="164"/>
      <c r="O125" s="161" t="n">
        <f aca="false">L125+M125+N125</f>
        <v>0</v>
      </c>
      <c r="P125" s="161"/>
      <c r="Q125" s="161" t="n">
        <f aca="false">O125+P125</f>
        <v>0</v>
      </c>
    </row>
    <row r="126" customFormat="false" ht="30.75" hidden="false" customHeight="false" outlineLevel="0" collapsed="false">
      <c r="A126" s="188"/>
      <c r="B126" s="155" t="s">
        <v>301</v>
      </c>
      <c r="C126" s="155" t="s">
        <v>220</v>
      </c>
      <c r="D126" s="155" t="s">
        <v>205</v>
      </c>
      <c r="E126" s="196" t="s">
        <v>382</v>
      </c>
      <c r="F126" s="161" t="n">
        <v>1066.5</v>
      </c>
      <c r="G126" s="162"/>
      <c r="H126" s="163"/>
      <c r="I126" s="161" t="n">
        <f aca="false">F126+G126+H126</f>
        <v>1066.5</v>
      </c>
      <c r="J126" s="164"/>
      <c r="K126" s="161"/>
      <c r="L126" s="161" t="n">
        <f aca="false">I126+J126+K126</f>
        <v>1066.5</v>
      </c>
      <c r="M126" s="164"/>
      <c r="N126" s="161" t="n">
        <v>-630</v>
      </c>
      <c r="O126" s="161" t="n">
        <f aca="false">L126+M126+N126</f>
        <v>436.5</v>
      </c>
      <c r="P126" s="161"/>
      <c r="Q126" s="161" t="n">
        <f aca="false">O126+P126</f>
        <v>436.5</v>
      </c>
    </row>
    <row r="127" customFormat="false" ht="15" hidden="false" customHeight="false" outlineLevel="0" collapsed="false">
      <c r="A127" s="190"/>
      <c r="B127" s="155"/>
      <c r="C127" s="155"/>
      <c r="D127" s="155"/>
      <c r="E127" s="187"/>
      <c r="F127" s="161"/>
      <c r="G127" s="150"/>
      <c r="H127" s="151"/>
      <c r="I127" s="161"/>
      <c r="J127" s="164"/>
      <c r="K127" s="161"/>
      <c r="L127" s="164"/>
      <c r="M127" s="164"/>
      <c r="N127" s="164"/>
      <c r="O127" s="161"/>
      <c r="P127" s="161"/>
      <c r="Q127" s="161"/>
    </row>
    <row r="128" customFormat="false" ht="15.75" hidden="false" customHeight="false" outlineLevel="0" collapsed="false">
      <c r="A128" s="188" t="s">
        <v>383</v>
      </c>
      <c r="B128" s="189"/>
      <c r="C128" s="189"/>
      <c r="D128" s="189"/>
      <c r="E128" s="156" t="s">
        <v>384</v>
      </c>
      <c r="F128" s="157" t="n">
        <f aca="false">SUM(F129:F135)</f>
        <v>12574.7</v>
      </c>
      <c r="G128" s="176" t="n">
        <f aca="false">SUM(G129:G135)</f>
        <v>0</v>
      </c>
      <c r="H128" s="254" t="n">
        <f aca="false">SUM(H129:H135)</f>
        <v>13683.217</v>
      </c>
      <c r="I128" s="157" t="n">
        <f aca="false">SUM(I129:I135)</f>
        <v>26257.917</v>
      </c>
      <c r="J128" s="157" t="n">
        <f aca="false">SUM(J129:J135)</f>
        <v>6741.8</v>
      </c>
      <c r="K128" s="157" t="n">
        <f aca="false">SUM(K129:K135)</f>
        <v>326.5</v>
      </c>
      <c r="L128" s="157" t="n">
        <f aca="false">SUM(L129:L135)</f>
        <v>33326.217</v>
      </c>
      <c r="M128" s="157" t="n">
        <f aca="false">SUM(M129:M136)</f>
        <v>5094</v>
      </c>
      <c r="N128" s="157" t="n">
        <f aca="false">SUM(N129:N136)</f>
        <v>-418.2</v>
      </c>
      <c r="O128" s="157" t="n">
        <f aca="false">SUM(O129:O136)</f>
        <v>38002.017</v>
      </c>
      <c r="P128" s="157" t="n">
        <f aca="false">SUM(P129:P136)</f>
        <v>0</v>
      </c>
      <c r="Q128" s="157" t="n">
        <f aca="false">SUM(Q129:Q136)</f>
        <v>38002.017</v>
      </c>
    </row>
    <row r="129" customFormat="false" ht="15" hidden="false" customHeight="false" outlineLevel="0" collapsed="false">
      <c r="A129" s="190"/>
      <c r="B129" s="155" t="s">
        <v>240</v>
      </c>
      <c r="C129" s="155" t="s">
        <v>215</v>
      </c>
      <c r="D129" s="155" t="s">
        <v>205</v>
      </c>
      <c r="E129" s="187" t="s">
        <v>385</v>
      </c>
      <c r="F129" s="161" t="n">
        <v>10354.3</v>
      </c>
      <c r="G129" s="162"/>
      <c r="H129" s="163"/>
      <c r="I129" s="161" t="n">
        <f aca="false">F129+G129+H129</f>
        <v>10354.3</v>
      </c>
      <c r="J129" s="164"/>
      <c r="K129" s="161"/>
      <c r="L129" s="161" t="n">
        <f aca="false">I129+J129+K129</f>
        <v>10354.3</v>
      </c>
      <c r="M129" s="164"/>
      <c r="N129" s="164" t="n">
        <v>-475.2</v>
      </c>
      <c r="O129" s="161" t="n">
        <f aca="false">L129+M129+N129</f>
        <v>9879.1</v>
      </c>
      <c r="P129" s="161"/>
      <c r="Q129" s="161" t="n">
        <f aca="false">O129+P129</f>
        <v>9879.1</v>
      </c>
    </row>
    <row r="130" customFormat="false" ht="15" hidden="false" customHeight="false" outlineLevel="0" collapsed="false">
      <c r="A130" s="190"/>
      <c r="B130" s="155" t="s">
        <v>203</v>
      </c>
      <c r="C130" s="155" t="s">
        <v>386</v>
      </c>
      <c r="D130" s="155" t="s">
        <v>205</v>
      </c>
      <c r="E130" s="160" t="s">
        <v>387</v>
      </c>
      <c r="F130" s="161" t="n">
        <v>345.3</v>
      </c>
      <c r="G130" s="162"/>
      <c r="H130" s="163"/>
      <c r="I130" s="161" t="n">
        <f aca="false">F130+G130+H130</f>
        <v>345.3</v>
      </c>
      <c r="J130" s="164"/>
      <c r="K130" s="161" t="n">
        <v>-100</v>
      </c>
      <c r="L130" s="161" t="n">
        <f aca="false">I130+J130+K130</f>
        <v>245.3</v>
      </c>
      <c r="M130" s="164"/>
      <c r="N130" s="164"/>
      <c r="O130" s="161" t="n">
        <f aca="false">L130+M130+N130</f>
        <v>245.3</v>
      </c>
      <c r="P130" s="161"/>
      <c r="Q130" s="161" t="n">
        <f aca="false">O130+P130</f>
        <v>245.3</v>
      </c>
    </row>
    <row r="131" customFormat="false" ht="15" hidden="false" customHeight="false" outlineLevel="0" collapsed="false">
      <c r="A131" s="190"/>
      <c r="B131" s="255"/>
      <c r="C131" s="255"/>
      <c r="D131" s="155" t="s">
        <v>205</v>
      </c>
      <c r="E131" s="187" t="s">
        <v>388</v>
      </c>
      <c r="F131" s="161" t="n">
        <v>135.3</v>
      </c>
      <c r="G131" s="162"/>
      <c r="H131" s="163"/>
      <c r="I131" s="161" t="n">
        <f aca="false">F131+G131+H131</f>
        <v>135.3</v>
      </c>
      <c r="J131" s="164"/>
      <c r="K131" s="161" t="n">
        <v>126.5</v>
      </c>
      <c r="L131" s="161" t="n">
        <f aca="false">I131+J131+K131</f>
        <v>261.8</v>
      </c>
      <c r="M131" s="164"/>
      <c r="N131" s="164"/>
      <c r="O131" s="161" t="n">
        <f aca="false">L131+M131+N131</f>
        <v>261.8</v>
      </c>
      <c r="P131" s="161"/>
      <c r="Q131" s="161" t="n">
        <f aca="false">O131+P131</f>
        <v>261.8</v>
      </c>
    </row>
    <row r="132" customFormat="false" ht="15" hidden="false" customHeight="false" outlineLevel="0" collapsed="false">
      <c r="A132" s="165"/>
      <c r="B132" s="166"/>
      <c r="C132" s="166"/>
      <c r="D132" s="166" t="s">
        <v>205</v>
      </c>
      <c r="E132" s="256" t="s">
        <v>389</v>
      </c>
      <c r="F132" s="168" t="n">
        <v>138.1</v>
      </c>
      <c r="G132" s="257"/>
      <c r="H132" s="258" t="n">
        <v>400</v>
      </c>
      <c r="I132" s="161" t="n">
        <f aca="false">F132+G132+H132</f>
        <v>538.1</v>
      </c>
      <c r="J132" s="164"/>
      <c r="K132" s="161" t="n">
        <v>300</v>
      </c>
      <c r="L132" s="161" t="n">
        <f aca="false">I132+J132+K132</f>
        <v>838.1</v>
      </c>
      <c r="M132" s="164"/>
      <c r="N132" s="161" t="n">
        <v>57</v>
      </c>
      <c r="O132" s="161" t="n">
        <f aca="false">L132+M132+N132</f>
        <v>895.1</v>
      </c>
      <c r="P132" s="161"/>
      <c r="Q132" s="161" t="n">
        <f aca="false">O132+P132</f>
        <v>895.1</v>
      </c>
    </row>
    <row r="133" s="259" customFormat="true" ht="30" hidden="false" customHeight="false" outlineLevel="0" collapsed="false">
      <c r="A133" s="155"/>
      <c r="B133" s="155"/>
      <c r="C133" s="155" t="s">
        <v>220</v>
      </c>
      <c r="D133" s="155" t="s">
        <v>205</v>
      </c>
      <c r="E133" s="196" t="s">
        <v>382</v>
      </c>
      <c r="F133" s="162" t="n">
        <v>1062</v>
      </c>
      <c r="G133" s="162"/>
      <c r="H133" s="163" t="n">
        <v>-400</v>
      </c>
      <c r="I133" s="161" t="n">
        <f aca="false">F133+G133+H133</f>
        <v>662</v>
      </c>
      <c r="J133" s="164"/>
      <c r="K133" s="161"/>
      <c r="L133" s="161" t="n">
        <f aca="false">I133+J133+K133</f>
        <v>662</v>
      </c>
      <c r="M133" s="164"/>
      <c r="N133" s="164"/>
      <c r="O133" s="161" t="n">
        <f aca="false">L133+M133+N133</f>
        <v>662</v>
      </c>
      <c r="P133" s="161"/>
      <c r="Q133" s="161" t="n">
        <f aca="false">O133+P133</f>
        <v>662</v>
      </c>
    </row>
    <row r="134" customFormat="false" ht="15" hidden="false" customHeight="false" outlineLevel="0" collapsed="false">
      <c r="A134" s="190"/>
      <c r="B134" s="260" t="s">
        <v>310</v>
      </c>
      <c r="C134" s="155" t="s">
        <v>321</v>
      </c>
      <c r="D134" s="155" t="s">
        <v>205</v>
      </c>
      <c r="E134" s="187" t="s">
        <v>390</v>
      </c>
      <c r="F134" s="161"/>
      <c r="G134" s="240"/>
      <c r="H134" s="206" t="n">
        <v>13683.217</v>
      </c>
      <c r="I134" s="161" t="n">
        <f aca="false">F134+G134+H134</f>
        <v>13683.217</v>
      </c>
      <c r="J134" s="164"/>
      <c r="K134" s="161"/>
      <c r="L134" s="161" t="n">
        <f aca="false">I134+J134+K134</f>
        <v>13683.217</v>
      </c>
      <c r="M134" s="164"/>
      <c r="N134" s="164"/>
      <c r="O134" s="161" t="n">
        <f aca="false">L134+M134+N134</f>
        <v>13683.217</v>
      </c>
      <c r="P134" s="161"/>
      <c r="Q134" s="161" t="n">
        <f aca="false">O134+P134</f>
        <v>13683.217</v>
      </c>
    </row>
    <row r="135" customFormat="false" ht="30" hidden="false" customHeight="false" outlineLevel="0" collapsed="false">
      <c r="A135" s="261"/>
      <c r="B135" s="260" t="s">
        <v>310</v>
      </c>
      <c r="C135" s="260" t="s">
        <v>391</v>
      </c>
      <c r="D135" s="260" t="s">
        <v>280</v>
      </c>
      <c r="E135" s="262" t="s">
        <v>392</v>
      </c>
      <c r="F135" s="149" t="n">
        <v>539.7</v>
      </c>
      <c r="G135" s="263"/>
      <c r="H135" s="212"/>
      <c r="I135" s="149" t="n">
        <f aca="false">F135+G135+H135</f>
        <v>539.7</v>
      </c>
      <c r="J135" s="161" t="n">
        <v>6741.8</v>
      </c>
      <c r="K135" s="161"/>
      <c r="L135" s="161" t="n">
        <f aca="false">I135+J135+K135</f>
        <v>7281.5</v>
      </c>
      <c r="M135" s="161"/>
      <c r="N135" s="164"/>
      <c r="O135" s="161" t="n">
        <f aca="false">L135+M135+N135</f>
        <v>7281.5</v>
      </c>
      <c r="P135" s="161"/>
      <c r="Q135" s="161" t="n">
        <f aca="false">O135+P135</f>
        <v>7281.5</v>
      </c>
    </row>
    <row r="136" customFormat="false" ht="30.75" hidden="false" customHeight="true" outlineLevel="0" collapsed="false">
      <c r="A136" s="261"/>
      <c r="B136" s="260"/>
      <c r="C136" s="260" t="s">
        <v>393</v>
      </c>
      <c r="D136" s="260" t="s">
        <v>218</v>
      </c>
      <c r="E136" s="262" t="s">
        <v>394</v>
      </c>
      <c r="F136" s="149"/>
      <c r="G136" s="182"/>
      <c r="H136" s="151"/>
      <c r="I136" s="149"/>
      <c r="J136" s="161"/>
      <c r="K136" s="161"/>
      <c r="L136" s="161"/>
      <c r="M136" s="161" t="n">
        <v>5094</v>
      </c>
      <c r="N136" s="164"/>
      <c r="O136" s="161" t="n">
        <f aca="false">L136+M136+N136</f>
        <v>5094</v>
      </c>
      <c r="P136" s="161"/>
      <c r="Q136" s="161" t="n">
        <f aca="false">O136+P136</f>
        <v>5094</v>
      </c>
    </row>
    <row r="137" customFormat="false" ht="15" hidden="false" customHeight="false" outlineLevel="0" collapsed="false">
      <c r="A137" s="190"/>
      <c r="B137" s="155"/>
      <c r="C137" s="155"/>
      <c r="D137" s="155"/>
      <c r="E137" s="160"/>
      <c r="F137" s="161"/>
      <c r="G137" s="150"/>
      <c r="H137" s="151"/>
      <c r="I137" s="161"/>
      <c r="J137" s="164"/>
      <c r="K137" s="161"/>
      <c r="L137" s="164"/>
      <c r="M137" s="164"/>
      <c r="N137" s="164"/>
      <c r="O137" s="161"/>
      <c r="P137" s="161"/>
      <c r="Q137" s="161"/>
    </row>
    <row r="138" customFormat="false" ht="15.75" hidden="false" customHeight="false" outlineLevel="0" collapsed="false">
      <c r="A138" s="188" t="s">
        <v>395</v>
      </c>
      <c r="B138" s="189"/>
      <c r="C138" s="189"/>
      <c r="D138" s="189"/>
      <c r="E138" s="156" t="s">
        <v>396</v>
      </c>
      <c r="F138" s="157" t="n">
        <f aca="false">SUM(F139:F143)</f>
        <v>84880.2</v>
      </c>
      <c r="G138" s="176" t="n">
        <f aca="false">SUM(G139:G143)</f>
        <v>8230.2</v>
      </c>
      <c r="H138" s="177" t="n">
        <f aca="false">SUM(H139:H143)</f>
        <v>-74.1</v>
      </c>
      <c r="I138" s="157" t="n">
        <f aca="false">SUM(I139:I143)</f>
        <v>93036.3</v>
      </c>
      <c r="J138" s="157" t="n">
        <f aca="false">SUM(J139:J143)</f>
        <v>0</v>
      </c>
      <c r="K138" s="157" t="n">
        <f aca="false">SUM(K139:K143)</f>
        <v>-1705</v>
      </c>
      <c r="L138" s="157" t="n">
        <f aca="false">SUM(L139:L143)</f>
        <v>91331.3</v>
      </c>
      <c r="M138" s="157" t="n">
        <f aca="false">SUM(M139:M143)</f>
        <v>423.7</v>
      </c>
      <c r="N138" s="157" t="n">
        <f aca="false">SUM(N139:N143)</f>
        <v>-2178.8</v>
      </c>
      <c r="O138" s="157" t="n">
        <f aca="false">SUM(O139:O143)</f>
        <v>93342.6</v>
      </c>
      <c r="P138" s="157" t="n">
        <f aca="false">SUM(P139:P143)</f>
        <v>0</v>
      </c>
      <c r="Q138" s="157" t="n">
        <f aca="false">SUM(Q139:Q143)</f>
        <v>93342.6</v>
      </c>
    </row>
    <row r="139" customFormat="false" ht="15" hidden="false" customHeight="false" outlineLevel="0" collapsed="false">
      <c r="A139" s="190"/>
      <c r="B139" s="155" t="s">
        <v>273</v>
      </c>
      <c r="C139" s="155" t="s">
        <v>397</v>
      </c>
      <c r="D139" s="155" t="s">
        <v>284</v>
      </c>
      <c r="E139" s="187" t="s">
        <v>398</v>
      </c>
      <c r="F139" s="161" t="n">
        <v>81559.6</v>
      </c>
      <c r="G139" s="162"/>
      <c r="H139" s="206" t="n">
        <v>-174.1</v>
      </c>
      <c r="I139" s="161" t="n">
        <f aca="false">F139+G139+H139</f>
        <v>81385.5</v>
      </c>
      <c r="J139" s="164"/>
      <c r="K139" s="161" t="n">
        <v>-1705</v>
      </c>
      <c r="L139" s="161" t="n">
        <f aca="false">I139+J139+K139</f>
        <v>79680.5</v>
      </c>
      <c r="M139" s="164"/>
      <c r="N139" s="161" t="n">
        <v>-2178.8</v>
      </c>
      <c r="O139" s="161" t="n">
        <v>77503.8</v>
      </c>
      <c r="P139" s="161"/>
      <c r="Q139" s="161" t="n">
        <f aca="false">O139+P139</f>
        <v>77503.8</v>
      </c>
    </row>
    <row r="140" customFormat="false" ht="15" hidden="true" customHeight="false" outlineLevel="0" collapsed="false">
      <c r="A140" s="190"/>
      <c r="B140" s="155"/>
      <c r="C140" s="155"/>
      <c r="D140" s="155"/>
      <c r="E140" s="196"/>
      <c r="F140" s="161"/>
      <c r="G140" s="264"/>
      <c r="H140" s="212"/>
      <c r="I140" s="161"/>
      <c r="J140" s="164"/>
      <c r="K140" s="161"/>
      <c r="L140" s="161"/>
      <c r="M140" s="164"/>
      <c r="N140" s="164"/>
      <c r="O140" s="161"/>
      <c r="P140" s="161"/>
      <c r="Q140" s="161" t="n">
        <f aca="false">O140+P140</f>
        <v>0</v>
      </c>
    </row>
    <row r="141" customFormat="false" ht="45" hidden="false" customHeight="false" outlineLevel="0" collapsed="false">
      <c r="A141" s="190"/>
      <c r="B141" s="155"/>
      <c r="C141" s="155" t="s">
        <v>279</v>
      </c>
      <c r="D141" s="155" t="s">
        <v>280</v>
      </c>
      <c r="E141" s="225" t="s">
        <v>281</v>
      </c>
      <c r="F141" s="161"/>
      <c r="G141" s="264" t="n">
        <f aca="false">8703.5-493.2</f>
        <v>8210.3</v>
      </c>
      <c r="H141" s="212"/>
      <c r="I141" s="161" t="n">
        <f aca="false">F141+G141+H141</f>
        <v>8210.3</v>
      </c>
      <c r="J141" s="164"/>
      <c r="K141" s="161"/>
      <c r="L141" s="161" t="n">
        <f aca="false">I141+J141+K141</f>
        <v>8210.3</v>
      </c>
      <c r="M141" s="164" t="n">
        <v>423.7</v>
      </c>
      <c r="N141" s="164"/>
      <c r="O141" s="161" t="n">
        <v>12386</v>
      </c>
      <c r="P141" s="161"/>
      <c r="Q141" s="161" t="n">
        <f aca="false">O141+P141</f>
        <v>12386</v>
      </c>
    </row>
    <row r="142" customFormat="false" ht="30" hidden="false" customHeight="false" outlineLevel="0" collapsed="false">
      <c r="A142" s="190"/>
      <c r="B142" s="155" t="s">
        <v>286</v>
      </c>
      <c r="C142" s="155" t="s">
        <v>399</v>
      </c>
      <c r="D142" s="155" t="s">
        <v>218</v>
      </c>
      <c r="E142" s="196" t="s">
        <v>400</v>
      </c>
      <c r="F142" s="161"/>
      <c r="G142" s="264" t="n">
        <v>19.9</v>
      </c>
      <c r="H142" s="212"/>
      <c r="I142" s="161" t="n">
        <f aca="false">F142+G142+H142</f>
        <v>19.9</v>
      </c>
      <c r="J142" s="164"/>
      <c r="K142" s="161"/>
      <c r="L142" s="161" t="n">
        <f aca="false">I142+J142+K142</f>
        <v>19.9</v>
      </c>
      <c r="M142" s="164"/>
      <c r="N142" s="164"/>
      <c r="O142" s="161" t="n">
        <v>32.2</v>
      </c>
      <c r="P142" s="161"/>
      <c r="Q142" s="161" t="n">
        <f aca="false">O142+P142</f>
        <v>32.2</v>
      </c>
    </row>
    <row r="143" customFormat="false" ht="30" hidden="false" customHeight="false" outlineLevel="0" collapsed="false">
      <c r="A143" s="190"/>
      <c r="B143" s="155" t="s">
        <v>286</v>
      </c>
      <c r="C143" s="155" t="s">
        <v>220</v>
      </c>
      <c r="D143" s="155" t="s">
        <v>205</v>
      </c>
      <c r="E143" s="196" t="s">
        <v>287</v>
      </c>
      <c r="F143" s="161" t="n">
        <v>3320.6</v>
      </c>
      <c r="G143" s="162"/>
      <c r="H143" s="163" t="n">
        <v>100</v>
      </c>
      <c r="I143" s="161" t="n">
        <f aca="false">F143+G143+H143</f>
        <v>3420.6</v>
      </c>
      <c r="J143" s="164"/>
      <c r="K143" s="161"/>
      <c r="L143" s="161" t="n">
        <f aca="false">I143+J143+K143</f>
        <v>3420.6</v>
      </c>
      <c r="M143" s="164"/>
      <c r="N143" s="164"/>
      <c r="O143" s="161" t="n">
        <f aca="false">L143+M143+N143</f>
        <v>3420.6</v>
      </c>
      <c r="P143" s="161"/>
      <c r="Q143" s="161" t="n">
        <f aca="false">O143+P143</f>
        <v>3420.6</v>
      </c>
    </row>
    <row r="144" customFormat="false" ht="15" hidden="false" customHeight="false" outlineLevel="0" collapsed="false">
      <c r="A144" s="190"/>
      <c r="B144" s="155"/>
      <c r="C144" s="155"/>
      <c r="D144" s="155"/>
      <c r="E144" s="187"/>
      <c r="F144" s="161"/>
      <c r="G144" s="150"/>
      <c r="H144" s="151"/>
      <c r="I144" s="161"/>
      <c r="J144" s="164"/>
      <c r="K144" s="161"/>
      <c r="L144" s="164"/>
      <c r="M144" s="164"/>
      <c r="N144" s="164"/>
      <c r="O144" s="161"/>
      <c r="P144" s="161"/>
      <c r="Q144" s="161"/>
    </row>
    <row r="145" customFormat="false" ht="15.75" hidden="false" customHeight="false" outlineLevel="0" collapsed="false">
      <c r="A145" s="188" t="s">
        <v>395</v>
      </c>
      <c r="B145" s="189"/>
      <c r="C145" s="189"/>
      <c r="D145" s="189"/>
      <c r="E145" s="156" t="s">
        <v>401</v>
      </c>
      <c r="F145" s="157" t="n">
        <f aca="false">F146+F147</f>
        <v>5404.9</v>
      </c>
      <c r="G145" s="176" t="n">
        <f aca="false">G146+G147</f>
        <v>493.2</v>
      </c>
      <c r="H145" s="177" t="n">
        <f aca="false">H146+H147</f>
        <v>174.125</v>
      </c>
      <c r="I145" s="157" t="n">
        <f aca="false">I146+I147</f>
        <v>6072.225</v>
      </c>
      <c r="J145" s="157" t="n">
        <f aca="false">J146+J147</f>
        <v>0</v>
      </c>
      <c r="K145" s="157" t="n">
        <f aca="false">K146+K147</f>
        <v>0</v>
      </c>
      <c r="L145" s="157" t="n">
        <f aca="false">L146+L147</f>
        <v>6072.225</v>
      </c>
      <c r="M145" s="157" t="n">
        <f aca="false">M146+M147</f>
        <v>0</v>
      </c>
      <c r="N145" s="157" t="n">
        <f aca="false">N146+N147</f>
        <v>-21</v>
      </c>
      <c r="O145" s="157" t="n">
        <f aca="false">O146+O147</f>
        <v>5889.325</v>
      </c>
      <c r="P145" s="157" t="n">
        <f aca="false">P146+P147</f>
        <v>0</v>
      </c>
      <c r="Q145" s="157" t="n">
        <f aca="false">Q146+Q147</f>
        <v>5889.325</v>
      </c>
    </row>
    <row r="146" customFormat="false" ht="15" hidden="false" customHeight="false" outlineLevel="0" collapsed="false">
      <c r="A146" s="190"/>
      <c r="B146" s="155" t="s">
        <v>273</v>
      </c>
      <c r="C146" s="155" t="s">
        <v>397</v>
      </c>
      <c r="D146" s="155" t="s">
        <v>284</v>
      </c>
      <c r="E146" s="187" t="s">
        <v>402</v>
      </c>
      <c r="F146" s="161" t="n">
        <v>5404.9</v>
      </c>
      <c r="G146" s="162"/>
      <c r="H146" s="163" t="n">
        <v>174.125</v>
      </c>
      <c r="I146" s="161" t="n">
        <f aca="false">F146+G146+H146</f>
        <v>5579.025</v>
      </c>
      <c r="J146" s="164"/>
      <c r="K146" s="161"/>
      <c r="L146" s="161" t="n">
        <f aca="false">I146+J146+K146</f>
        <v>5579.025</v>
      </c>
      <c r="M146" s="164"/>
      <c r="N146" s="164" t="n">
        <v>-21</v>
      </c>
      <c r="O146" s="161" t="n">
        <f aca="false">L146+M146+N146</f>
        <v>5558.025</v>
      </c>
      <c r="P146" s="161"/>
      <c r="Q146" s="161" t="n">
        <f aca="false">O146+P146</f>
        <v>5558.025</v>
      </c>
    </row>
    <row r="147" customFormat="false" ht="45" hidden="false" customHeight="false" outlineLevel="0" collapsed="false">
      <c r="A147" s="190"/>
      <c r="B147" s="155"/>
      <c r="C147" s="155" t="s">
        <v>279</v>
      </c>
      <c r="D147" s="155" t="s">
        <v>280</v>
      </c>
      <c r="E147" s="225" t="s">
        <v>403</v>
      </c>
      <c r="F147" s="161"/>
      <c r="G147" s="162" t="n">
        <v>493.2</v>
      </c>
      <c r="H147" s="163"/>
      <c r="I147" s="161" t="n">
        <f aca="false">F147+G147+H147</f>
        <v>493.2</v>
      </c>
      <c r="J147" s="164"/>
      <c r="K147" s="161"/>
      <c r="L147" s="161" t="n">
        <f aca="false">I147+J147+K147</f>
        <v>493.2</v>
      </c>
      <c r="M147" s="164"/>
      <c r="N147" s="164"/>
      <c r="O147" s="161" t="n">
        <v>331.3</v>
      </c>
      <c r="P147" s="161"/>
      <c r="Q147" s="161" t="n">
        <f aca="false">O147+P147</f>
        <v>331.3</v>
      </c>
    </row>
    <row r="148" customFormat="false" ht="15" hidden="false" customHeight="false" outlineLevel="0" collapsed="false">
      <c r="A148" s="190"/>
      <c r="B148" s="155"/>
      <c r="C148" s="155"/>
      <c r="D148" s="155"/>
      <c r="E148" s="160"/>
      <c r="F148" s="161"/>
      <c r="G148" s="150"/>
      <c r="H148" s="151"/>
      <c r="I148" s="161"/>
      <c r="J148" s="164"/>
      <c r="K148" s="161"/>
      <c r="L148" s="164"/>
      <c r="M148" s="164"/>
      <c r="N148" s="164"/>
      <c r="O148" s="161"/>
      <c r="P148" s="161"/>
      <c r="Q148" s="161"/>
    </row>
    <row r="149" customFormat="false" ht="15.75" hidden="false" customHeight="false" outlineLevel="0" collapsed="false">
      <c r="A149" s="188" t="s">
        <v>404</v>
      </c>
      <c r="B149" s="189"/>
      <c r="C149" s="189"/>
      <c r="D149" s="189"/>
      <c r="E149" s="156" t="s">
        <v>405</v>
      </c>
      <c r="F149" s="157" t="n">
        <f aca="false">SUM(F150:F152)</f>
        <v>11988.8</v>
      </c>
      <c r="G149" s="176" t="n">
        <f aca="false">SUM(G150:G152)</f>
        <v>0</v>
      </c>
      <c r="H149" s="177" t="n">
        <f aca="false">SUM(H150:H152)</f>
        <v>-12</v>
      </c>
      <c r="I149" s="157" t="n">
        <f aca="false">SUM(I150:I152)</f>
        <v>11976.8</v>
      </c>
      <c r="J149" s="157" t="n">
        <f aca="false">SUM(J150:J152)</f>
        <v>0</v>
      </c>
      <c r="K149" s="157" t="n">
        <f aca="false">SUM(K150:K152)</f>
        <v>0</v>
      </c>
      <c r="L149" s="157" t="n">
        <f aca="false">SUM(L150:L152)</f>
        <v>11976.8</v>
      </c>
      <c r="M149" s="157" t="n">
        <f aca="false">SUM(M150:M152)</f>
        <v>0</v>
      </c>
      <c r="N149" s="157" t="n">
        <f aca="false">SUM(N150:N152)</f>
        <v>-587.3</v>
      </c>
      <c r="O149" s="157" t="n">
        <f aca="false">SUM(O150:O152)</f>
        <v>11389.5</v>
      </c>
      <c r="P149" s="157" t="n">
        <f aca="false">SUM(P150:P152)</f>
        <v>0</v>
      </c>
      <c r="Q149" s="157" t="n">
        <f aca="false">SUM(Q150:Q152)</f>
        <v>11389.5</v>
      </c>
    </row>
    <row r="150" customFormat="false" ht="15" hidden="false" customHeight="false" outlineLevel="0" collapsed="false">
      <c r="A150" s="190"/>
      <c r="B150" s="155" t="s">
        <v>282</v>
      </c>
      <c r="C150" s="155" t="s">
        <v>406</v>
      </c>
      <c r="D150" s="155" t="s">
        <v>341</v>
      </c>
      <c r="E150" s="160" t="s">
        <v>407</v>
      </c>
      <c r="F150" s="161" t="n">
        <v>5767</v>
      </c>
      <c r="G150" s="162"/>
      <c r="H150" s="163"/>
      <c r="I150" s="161" t="n">
        <f aca="false">F150+G150+H150</f>
        <v>5767</v>
      </c>
      <c r="J150" s="164"/>
      <c r="K150" s="161"/>
      <c r="L150" s="161" t="n">
        <f aca="false">I150+J150+K150</f>
        <v>5767</v>
      </c>
      <c r="M150" s="164"/>
      <c r="N150" s="161" t="n">
        <v>-389.3</v>
      </c>
      <c r="O150" s="161" t="n">
        <f aca="false">L150+M150+N150</f>
        <v>5377.7</v>
      </c>
      <c r="P150" s="161"/>
      <c r="Q150" s="161" t="n">
        <f aca="false">O150+P150</f>
        <v>5377.7</v>
      </c>
    </row>
    <row r="151" customFormat="false" ht="15" hidden="false" customHeight="false" outlineLevel="0" collapsed="false">
      <c r="A151" s="190"/>
      <c r="B151" s="155" t="s">
        <v>408</v>
      </c>
      <c r="C151" s="155" t="s">
        <v>406</v>
      </c>
      <c r="D151" s="155" t="s">
        <v>341</v>
      </c>
      <c r="E151" s="221" t="s">
        <v>409</v>
      </c>
      <c r="F151" s="161" t="n">
        <v>4855.7</v>
      </c>
      <c r="G151" s="162"/>
      <c r="H151" s="163"/>
      <c r="I151" s="161" t="n">
        <f aca="false">F151+G151+H151</f>
        <v>4855.7</v>
      </c>
      <c r="J151" s="164"/>
      <c r="K151" s="161"/>
      <c r="L151" s="161" t="n">
        <f aca="false">I151+J151+K151</f>
        <v>4855.7</v>
      </c>
      <c r="M151" s="164"/>
      <c r="N151" s="161" t="n">
        <v>-111</v>
      </c>
      <c r="O151" s="161" t="n">
        <f aca="false">L151+M151+N151</f>
        <v>4744.7</v>
      </c>
      <c r="P151" s="161"/>
      <c r="Q151" s="161" t="n">
        <f aca="false">O151+P151</f>
        <v>4744.7</v>
      </c>
    </row>
    <row r="152" customFormat="false" ht="30" hidden="false" customHeight="false" outlineLevel="0" collapsed="false">
      <c r="A152" s="190"/>
      <c r="B152" s="155" t="s">
        <v>286</v>
      </c>
      <c r="C152" s="155" t="s">
        <v>220</v>
      </c>
      <c r="D152" s="155" t="s">
        <v>205</v>
      </c>
      <c r="E152" s="196" t="s">
        <v>287</v>
      </c>
      <c r="F152" s="161" t="n">
        <v>1366.1</v>
      </c>
      <c r="G152" s="162"/>
      <c r="H152" s="163" t="n">
        <v>-12</v>
      </c>
      <c r="I152" s="161" t="n">
        <f aca="false">F152+G152+H152</f>
        <v>1354.1</v>
      </c>
      <c r="J152" s="164"/>
      <c r="K152" s="161"/>
      <c r="L152" s="161" t="n">
        <f aca="false">I152+J152+K152</f>
        <v>1354.1</v>
      </c>
      <c r="M152" s="164"/>
      <c r="N152" s="161" t="n">
        <v>-87</v>
      </c>
      <c r="O152" s="161" t="n">
        <f aca="false">L152+M152+N152</f>
        <v>1267.1</v>
      </c>
      <c r="P152" s="161"/>
      <c r="Q152" s="161" t="n">
        <f aca="false">O152+P152</f>
        <v>1267.1</v>
      </c>
    </row>
    <row r="153" customFormat="false" ht="15" hidden="false" customHeight="false" outlineLevel="0" collapsed="false">
      <c r="A153" s="190"/>
      <c r="B153" s="155"/>
      <c r="C153" s="155"/>
      <c r="D153" s="155"/>
      <c r="E153" s="221"/>
      <c r="F153" s="161"/>
      <c r="G153" s="150"/>
      <c r="H153" s="151"/>
      <c r="I153" s="161"/>
      <c r="J153" s="164"/>
      <c r="K153" s="161"/>
      <c r="L153" s="164"/>
      <c r="M153" s="164"/>
      <c r="N153" s="164"/>
      <c r="O153" s="161"/>
      <c r="P153" s="161"/>
      <c r="Q153" s="161"/>
    </row>
    <row r="154" customFormat="false" ht="15.75" hidden="false" customHeight="false" outlineLevel="0" collapsed="false">
      <c r="A154" s="188" t="s">
        <v>410</v>
      </c>
      <c r="B154" s="189"/>
      <c r="C154" s="189"/>
      <c r="D154" s="189"/>
      <c r="E154" s="156" t="s">
        <v>411</v>
      </c>
      <c r="F154" s="157" t="n">
        <f aca="false">SUM(F155:F158)</f>
        <v>3105.9</v>
      </c>
      <c r="G154" s="176" t="n">
        <f aca="false">SUM(G155:G158)</f>
        <v>0</v>
      </c>
      <c r="H154" s="177" t="n">
        <f aca="false">SUM(H155:H158)</f>
        <v>0</v>
      </c>
      <c r="I154" s="157" t="n">
        <f aca="false">SUM(I155:I158)</f>
        <v>3105.9</v>
      </c>
      <c r="J154" s="157" t="n">
        <f aca="false">SUM(J155:J158)</f>
        <v>0</v>
      </c>
      <c r="K154" s="157" t="n">
        <f aca="false">SUM(K155:K158)</f>
        <v>0</v>
      </c>
      <c r="L154" s="157" t="n">
        <f aca="false">SUM(L155:L158)</f>
        <v>3105.9</v>
      </c>
      <c r="M154" s="157" t="n">
        <f aca="false">SUM(M155:M158)</f>
        <v>0</v>
      </c>
      <c r="N154" s="157" t="n">
        <f aca="false">SUM(N155:N158)</f>
        <v>-179.7</v>
      </c>
      <c r="O154" s="157" t="n">
        <f aca="false">SUM(O155:O158)</f>
        <v>2926.2</v>
      </c>
      <c r="P154" s="157" t="n">
        <f aca="false">SUM(P155:P158)</f>
        <v>60</v>
      </c>
      <c r="Q154" s="157" t="n">
        <f aca="false">SUM(Q155:Q158)</f>
        <v>2986.2</v>
      </c>
    </row>
    <row r="155" customFormat="false" ht="16.5" hidden="false" customHeight="true" outlineLevel="0" collapsed="false">
      <c r="A155" s="190"/>
      <c r="B155" s="155" t="s">
        <v>366</v>
      </c>
      <c r="C155" s="155" t="s">
        <v>412</v>
      </c>
      <c r="D155" s="155" t="s">
        <v>413</v>
      </c>
      <c r="E155" s="221" t="s">
        <v>414</v>
      </c>
      <c r="F155" s="161" t="n">
        <v>580</v>
      </c>
      <c r="G155" s="162"/>
      <c r="H155" s="163"/>
      <c r="I155" s="161" t="n">
        <f aca="false">F155+G155+H155</f>
        <v>580</v>
      </c>
      <c r="J155" s="164"/>
      <c r="K155" s="161" t="n">
        <v>-68.6</v>
      </c>
      <c r="L155" s="161" t="n">
        <f aca="false">I155+J155+K155</f>
        <v>511.4</v>
      </c>
      <c r="M155" s="164"/>
      <c r="N155" s="161" t="n">
        <v>-84.7</v>
      </c>
      <c r="O155" s="161" t="n">
        <f aca="false">L155+M155+N155</f>
        <v>426.7</v>
      </c>
      <c r="P155" s="161"/>
      <c r="Q155" s="161" t="n">
        <f aca="false">O155+P155</f>
        <v>426.7</v>
      </c>
    </row>
    <row r="156" customFormat="false" ht="16.5" hidden="false" customHeight="true" outlineLevel="0" collapsed="false">
      <c r="A156" s="190"/>
      <c r="B156" s="155" t="s">
        <v>415</v>
      </c>
      <c r="C156" s="155" t="s">
        <v>416</v>
      </c>
      <c r="D156" s="155" t="s">
        <v>197</v>
      </c>
      <c r="E156" s="221" t="s">
        <v>417</v>
      </c>
      <c r="F156" s="161"/>
      <c r="G156" s="162"/>
      <c r="H156" s="163"/>
      <c r="I156" s="161"/>
      <c r="J156" s="164"/>
      <c r="K156" s="161"/>
      <c r="L156" s="161"/>
      <c r="M156" s="164"/>
      <c r="N156" s="161"/>
      <c r="O156" s="161"/>
      <c r="P156" s="161" t="n">
        <v>60</v>
      </c>
      <c r="Q156" s="161" t="n">
        <f aca="false">O156+P156</f>
        <v>60</v>
      </c>
    </row>
    <row r="157" customFormat="false" ht="16.5" hidden="false" customHeight="true" outlineLevel="0" collapsed="false">
      <c r="A157" s="190"/>
      <c r="B157" s="155" t="s">
        <v>415</v>
      </c>
      <c r="C157" s="155" t="s">
        <v>418</v>
      </c>
      <c r="D157" s="155" t="s">
        <v>341</v>
      </c>
      <c r="E157" s="160" t="s">
        <v>419</v>
      </c>
      <c r="F157" s="161" t="n">
        <v>2225.9</v>
      </c>
      <c r="G157" s="162"/>
      <c r="H157" s="163"/>
      <c r="I157" s="161" t="n">
        <f aca="false">F157+G157+H157</f>
        <v>2225.9</v>
      </c>
      <c r="J157" s="164"/>
      <c r="K157" s="161" t="n">
        <v>68.6</v>
      </c>
      <c r="L157" s="161" t="n">
        <f aca="false">I157+J157+K157</f>
        <v>2294.5</v>
      </c>
      <c r="M157" s="164"/>
      <c r="N157" s="161" t="n">
        <v>-95</v>
      </c>
      <c r="O157" s="161" t="n">
        <f aca="false">L157+M157+N157</f>
        <v>2199.5</v>
      </c>
      <c r="P157" s="161"/>
      <c r="Q157" s="161" t="n">
        <f aca="false">O157+P157</f>
        <v>2199.5</v>
      </c>
    </row>
    <row r="158" customFormat="false" ht="45" hidden="false" customHeight="false" outlineLevel="0" collapsed="false">
      <c r="A158" s="190"/>
      <c r="B158" s="155"/>
      <c r="C158" s="155" t="s">
        <v>220</v>
      </c>
      <c r="D158" s="155" t="s">
        <v>205</v>
      </c>
      <c r="E158" s="196" t="s">
        <v>420</v>
      </c>
      <c r="F158" s="161" t="n">
        <v>300</v>
      </c>
      <c r="G158" s="162"/>
      <c r="H158" s="163"/>
      <c r="I158" s="161" t="n">
        <f aca="false">F158+G158+H158</f>
        <v>300</v>
      </c>
      <c r="J158" s="164"/>
      <c r="K158" s="161"/>
      <c r="L158" s="161" t="n">
        <f aca="false">I158+J158+K158</f>
        <v>300</v>
      </c>
      <c r="M158" s="164"/>
      <c r="N158" s="164"/>
      <c r="O158" s="161" t="n">
        <f aca="false">L158+M158+N158</f>
        <v>300</v>
      </c>
      <c r="P158" s="161"/>
      <c r="Q158" s="161" t="n">
        <f aca="false">O158+P158</f>
        <v>300</v>
      </c>
    </row>
    <row r="159" customFormat="false" ht="15" hidden="false" customHeight="false" outlineLevel="0" collapsed="false">
      <c r="A159" s="190"/>
      <c r="B159" s="155"/>
      <c r="C159" s="155"/>
      <c r="D159" s="155"/>
      <c r="E159" s="223"/>
      <c r="F159" s="161"/>
      <c r="G159" s="150"/>
      <c r="H159" s="151"/>
      <c r="I159" s="161"/>
      <c r="J159" s="164"/>
      <c r="K159" s="161"/>
      <c r="L159" s="164"/>
      <c r="M159" s="164"/>
      <c r="N159" s="164"/>
      <c r="O159" s="161"/>
      <c r="P159" s="161"/>
      <c r="Q159" s="161"/>
    </row>
    <row r="160" customFormat="false" ht="15.75" hidden="false" customHeight="false" outlineLevel="0" collapsed="false">
      <c r="A160" s="188" t="s">
        <v>421</v>
      </c>
      <c r="B160" s="189"/>
      <c r="C160" s="189"/>
      <c r="D160" s="189"/>
      <c r="E160" s="156" t="s">
        <v>422</v>
      </c>
      <c r="F160" s="157" t="n">
        <f aca="false">SUM(F161:F205)</f>
        <v>675012.142</v>
      </c>
      <c r="G160" s="265" t="n">
        <f aca="false">SUM(G161:G205)</f>
        <v>1694.2</v>
      </c>
      <c r="H160" s="177" t="n">
        <f aca="false">SUM(H161:H205)</f>
        <v>-27273.18</v>
      </c>
      <c r="I160" s="157" t="n">
        <f aca="false">SUM(I161:I205)</f>
        <v>649433.162</v>
      </c>
      <c r="J160" s="157" t="n">
        <f aca="false">SUM(J161:J205)</f>
        <v>9315.8</v>
      </c>
      <c r="K160" s="157" t="n">
        <f aca="false">SUM(K161:K205)</f>
        <v>4322.6</v>
      </c>
      <c r="L160" s="157" t="n">
        <f aca="false">SUM(L161:L205)</f>
        <v>663071.562</v>
      </c>
      <c r="M160" s="157" t="n">
        <f aca="false">SUM(M161:M205)</f>
        <v>-8710.3</v>
      </c>
      <c r="N160" s="157" t="n">
        <f aca="false">SUM(N161:N205)</f>
        <v>-719.2</v>
      </c>
      <c r="O160" s="157" t="n">
        <f aca="false">SUM(O161:O205)</f>
        <v>666311.622</v>
      </c>
      <c r="P160" s="157" t="n">
        <f aca="false">SUM(P161:P205)</f>
        <v>-749.1</v>
      </c>
      <c r="Q160" s="157" t="n">
        <f aca="false">SUM(Q161:Q205)</f>
        <v>665562.522</v>
      </c>
    </row>
    <row r="161" customFormat="false" ht="30.75" hidden="true" customHeight="false" outlineLevel="0" collapsed="false">
      <c r="A161" s="188"/>
      <c r="B161" s="155" t="s">
        <v>286</v>
      </c>
      <c r="C161" s="155" t="s">
        <v>220</v>
      </c>
      <c r="D161" s="155" t="s">
        <v>205</v>
      </c>
      <c r="E161" s="196" t="s">
        <v>287</v>
      </c>
      <c r="F161" s="161" t="n">
        <v>72.4</v>
      </c>
      <c r="G161" s="162"/>
      <c r="H161" s="163" t="n">
        <v>-72.4</v>
      </c>
      <c r="I161" s="161" t="n">
        <f aca="false">F161+G161+H161</f>
        <v>0</v>
      </c>
      <c r="J161" s="164"/>
      <c r="K161" s="161"/>
      <c r="L161" s="164"/>
      <c r="M161" s="164"/>
      <c r="N161" s="164"/>
      <c r="O161" s="161" t="n">
        <f aca="false">L161+M161+N161</f>
        <v>0</v>
      </c>
      <c r="P161" s="161" t="n">
        <f aca="false">M161+N161+O161</f>
        <v>0</v>
      </c>
      <c r="Q161" s="161" t="n">
        <f aca="false">N161+O161+P161</f>
        <v>0</v>
      </c>
    </row>
    <row r="162" customFormat="false" ht="15" hidden="false" customHeight="false" outlineLevel="0" collapsed="false">
      <c r="A162" s="190"/>
      <c r="B162" s="155" t="s">
        <v>423</v>
      </c>
      <c r="C162" s="155" t="s">
        <v>424</v>
      </c>
      <c r="D162" s="155"/>
      <c r="E162" s="160" t="s">
        <v>425</v>
      </c>
      <c r="F162" s="161"/>
      <c r="G162" s="162"/>
      <c r="H162" s="163"/>
      <c r="I162" s="161"/>
      <c r="J162" s="164"/>
      <c r="K162" s="161"/>
      <c r="L162" s="161"/>
      <c r="M162" s="164"/>
      <c r="N162" s="164"/>
      <c r="O162" s="161"/>
      <c r="P162" s="161"/>
      <c r="Q162" s="161"/>
    </row>
    <row r="163" customFormat="false" ht="15" hidden="false" customHeight="false" outlineLevel="0" collapsed="false">
      <c r="A163" s="190"/>
      <c r="B163" s="155"/>
      <c r="C163" s="155"/>
      <c r="D163" s="155" t="s">
        <v>341</v>
      </c>
      <c r="E163" s="187" t="s">
        <v>426</v>
      </c>
      <c r="F163" s="161" t="n">
        <v>213743.6</v>
      </c>
      <c r="G163" s="162"/>
      <c r="H163" s="163"/>
      <c r="I163" s="161" t="n">
        <f aca="false">F163+G163+H163</f>
        <v>213743.6</v>
      </c>
      <c r="J163" s="164"/>
      <c r="K163" s="161"/>
      <c r="L163" s="161" t="n">
        <f aca="false">I163+J163+K163</f>
        <v>213743.6</v>
      </c>
      <c r="M163" s="164"/>
      <c r="N163" s="161"/>
      <c r="O163" s="161" t="n">
        <v>206320.6</v>
      </c>
      <c r="P163" s="161"/>
      <c r="Q163" s="161" t="n">
        <f aca="false">O163+P163</f>
        <v>206320.6</v>
      </c>
    </row>
    <row r="164" customFormat="false" ht="15" hidden="false" customHeight="false" outlineLevel="0" collapsed="false">
      <c r="A164" s="190"/>
      <c r="B164" s="155"/>
      <c r="C164" s="155"/>
      <c r="D164" s="155" t="s">
        <v>341</v>
      </c>
      <c r="E164" s="187" t="s">
        <v>427</v>
      </c>
      <c r="F164" s="161" t="n">
        <v>64009</v>
      </c>
      <c r="G164" s="162"/>
      <c r="H164" s="163"/>
      <c r="I164" s="161" t="n">
        <f aca="false">F164+G164+H164</f>
        <v>64009</v>
      </c>
      <c r="J164" s="164"/>
      <c r="K164" s="161"/>
      <c r="L164" s="161" t="n">
        <f aca="false">I164+J164+K164</f>
        <v>64009</v>
      </c>
      <c r="M164" s="164"/>
      <c r="N164" s="161" t="n">
        <v>38.8</v>
      </c>
      <c r="O164" s="161" t="n">
        <v>63324.2</v>
      </c>
      <c r="P164" s="161"/>
      <c r="Q164" s="161" t="n">
        <f aca="false">O164+P164</f>
        <v>63324.2</v>
      </c>
    </row>
    <row r="165" customFormat="false" ht="15" hidden="false" customHeight="false" outlineLevel="0" collapsed="false">
      <c r="A165" s="190"/>
      <c r="B165" s="155"/>
      <c r="C165" s="155"/>
      <c r="D165" s="155" t="s">
        <v>341</v>
      </c>
      <c r="E165" s="187" t="s">
        <v>334</v>
      </c>
      <c r="F165" s="161" t="n">
        <v>1578.5</v>
      </c>
      <c r="G165" s="162"/>
      <c r="H165" s="163"/>
      <c r="I165" s="161" t="n">
        <f aca="false">F165+G165+H165</f>
        <v>1578.5</v>
      </c>
      <c r="J165" s="164"/>
      <c r="K165" s="161"/>
      <c r="L165" s="161" t="n">
        <f aca="false">I165+J165+K165</f>
        <v>1578.5</v>
      </c>
      <c r="M165" s="164"/>
      <c r="N165" s="161" t="n">
        <f aca="false">6.6-38.8</f>
        <v>-32.2</v>
      </c>
      <c r="O165" s="161" t="n">
        <f aca="false">L165+M165+N165</f>
        <v>1546.3</v>
      </c>
      <c r="P165" s="161" t="n">
        <v>-254.8</v>
      </c>
      <c r="Q165" s="161" t="n">
        <f aca="false">O165+P165</f>
        <v>1291.5</v>
      </c>
    </row>
    <row r="166" customFormat="false" ht="15" hidden="false" customHeight="false" outlineLevel="0" collapsed="false">
      <c r="A166" s="190"/>
      <c r="B166" s="155"/>
      <c r="C166" s="155"/>
      <c r="D166" s="174" t="s">
        <v>341</v>
      </c>
      <c r="E166" s="266" t="s">
        <v>428</v>
      </c>
      <c r="F166" s="161"/>
      <c r="G166" s="240"/>
      <c r="H166" s="244" t="n">
        <v>2230.35</v>
      </c>
      <c r="I166" s="161" t="n">
        <f aca="false">F166+G166+H166</f>
        <v>2230.35</v>
      </c>
      <c r="J166" s="164"/>
      <c r="K166" s="161"/>
      <c r="L166" s="161" t="n">
        <f aca="false">I166+J166+K166</f>
        <v>2230.35</v>
      </c>
      <c r="M166" s="164"/>
      <c r="N166" s="161"/>
      <c r="O166" s="161" t="n">
        <f aca="false">L166+M166+N166</f>
        <v>2230.35</v>
      </c>
      <c r="P166" s="161"/>
      <c r="Q166" s="161" t="n">
        <f aca="false">O166+P166</f>
        <v>2230.35</v>
      </c>
    </row>
    <row r="167" customFormat="false" ht="30" hidden="false" customHeight="false" outlineLevel="0" collapsed="false">
      <c r="A167" s="190"/>
      <c r="B167" s="155"/>
      <c r="C167" s="174" t="s">
        <v>207</v>
      </c>
      <c r="D167" s="174" t="s">
        <v>208</v>
      </c>
      <c r="E167" s="185" t="s">
        <v>429</v>
      </c>
      <c r="F167" s="184" t="n">
        <v>1608.477</v>
      </c>
      <c r="G167" s="243"/>
      <c r="H167" s="244"/>
      <c r="I167" s="184" t="n">
        <f aca="false">F167+G167+H167</f>
        <v>1608.477</v>
      </c>
      <c r="J167" s="164"/>
      <c r="K167" s="161"/>
      <c r="L167" s="184" t="n">
        <f aca="false">I167+J167+K167</f>
        <v>1608.477</v>
      </c>
      <c r="M167" s="164"/>
      <c r="N167" s="161"/>
      <c r="O167" s="184" t="n">
        <v>8299.527</v>
      </c>
      <c r="P167" s="184"/>
      <c r="Q167" s="184" t="n">
        <f aca="false">O167+P167</f>
        <v>8299.527</v>
      </c>
    </row>
    <row r="168" s="195" customFormat="true" ht="30" hidden="false" customHeight="false" outlineLevel="0" collapsed="false">
      <c r="A168" s="190"/>
      <c r="B168" s="155"/>
      <c r="C168" s="155" t="s">
        <v>430</v>
      </c>
      <c r="D168" s="155" t="s">
        <v>218</v>
      </c>
      <c r="E168" s="223" t="s">
        <v>431</v>
      </c>
      <c r="F168" s="161" t="n">
        <v>187</v>
      </c>
      <c r="G168" s="192"/>
      <c r="H168" s="193"/>
      <c r="I168" s="161" t="n">
        <f aca="false">F168+G168+H168</f>
        <v>187</v>
      </c>
      <c r="J168" s="194"/>
      <c r="K168" s="161"/>
      <c r="L168" s="161" t="n">
        <f aca="false">I168+J168+K168</f>
        <v>187</v>
      </c>
      <c r="M168" s="194"/>
      <c r="N168" s="191"/>
      <c r="O168" s="161" t="n">
        <f aca="false">L168+M168+N168</f>
        <v>187</v>
      </c>
      <c r="P168" s="161" t="n">
        <v>30</v>
      </c>
      <c r="Q168" s="161" t="n">
        <f aca="false">O168+P168</f>
        <v>217</v>
      </c>
    </row>
    <row r="169" s="195" customFormat="true" ht="30" hidden="false" customHeight="false" outlineLevel="0" collapsed="false">
      <c r="A169" s="190"/>
      <c r="B169" s="155"/>
      <c r="C169" s="155" t="s">
        <v>432</v>
      </c>
      <c r="D169" s="174" t="s">
        <v>205</v>
      </c>
      <c r="E169" s="267" t="s">
        <v>433</v>
      </c>
      <c r="F169" s="161"/>
      <c r="G169" s="192"/>
      <c r="H169" s="193"/>
      <c r="I169" s="161"/>
      <c r="J169" s="194"/>
      <c r="K169" s="161"/>
      <c r="L169" s="161"/>
      <c r="M169" s="194"/>
      <c r="N169" s="191"/>
      <c r="O169" s="161" t="n">
        <v>7423</v>
      </c>
      <c r="P169" s="161"/>
      <c r="Q169" s="161" t="n">
        <f aca="false">O169+P169</f>
        <v>7423</v>
      </c>
    </row>
    <row r="170" customFormat="false" ht="15" hidden="false" customHeight="false" outlineLevel="0" collapsed="false">
      <c r="A170" s="190"/>
      <c r="B170" s="155" t="s">
        <v>434</v>
      </c>
      <c r="C170" s="155" t="s">
        <v>435</v>
      </c>
      <c r="D170" s="155"/>
      <c r="E170" s="187" t="s">
        <v>436</v>
      </c>
      <c r="F170" s="161"/>
      <c r="G170" s="162"/>
      <c r="H170" s="163"/>
      <c r="I170" s="161"/>
      <c r="J170" s="164"/>
      <c r="K170" s="161"/>
      <c r="L170" s="161"/>
      <c r="M170" s="164"/>
      <c r="N170" s="161"/>
      <c r="O170" s="161"/>
      <c r="P170" s="161"/>
      <c r="Q170" s="161"/>
    </row>
    <row r="171" customFormat="false" ht="15" hidden="false" customHeight="false" outlineLevel="0" collapsed="false">
      <c r="A171" s="190"/>
      <c r="B171" s="155"/>
      <c r="C171" s="155"/>
      <c r="D171" s="155" t="s">
        <v>341</v>
      </c>
      <c r="E171" s="187" t="s">
        <v>426</v>
      </c>
      <c r="F171" s="161" t="n">
        <v>55590.3</v>
      </c>
      <c r="G171" s="162"/>
      <c r="H171" s="163"/>
      <c r="I171" s="161" t="n">
        <f aca="false">F171+G171+H171</f>
        <v>55590.3</v>
      </c>
      <c r="J171" s="164"/>
      <c r="K171" s="161" t="n">
        <v>-283.7</v>
      </c>
      <c r="L171" s="161" t="n">
        <f aca="false">I171+J171+K171</f>
        <v>55306.6</v>
      </c>
      <c r="M171" s="164"/>
      <c r="N171" s="161" t="n">
        <f aca="false">-57</f>
        <v>-57</v>
      </c>
      <c r="O171" s="161" t="n">
        <f aca="false">L171+M171+N171</f>
        <v>55249.6</v>
      </c>
      <c r="P171" s="161"/>
      <c r="Q171" s="161" t="n">
        <f aca="false">O171+P171</f>
        <v>55249.6</v>
      </c>
    </row>
    <row r="172" customFormat="false" ht="15" hidden="false" customHeight="false" outlineLevel="0" collapsed="false">
      <c r="A172" s="190"/>
      <c r="B172" s="155"/>
      <c r="C172" s="155"/>
      <c r="D172" s="155" t="s">
        <v>341</v>
      </c>
      <c r="E172" s="187" t="s">
        <v>427</v>
      </c>
      <c r="F172" s="161" t="n">
        <v>5924.5</v>
      </c>
      <c r="G172" s="162"/>
      <c r="H172" s="163"/>
      <c r="I172" s="161" t="n">
        <f aca="false">F172+G172+H172</f>
        <v>5924.5</v>
      </c>
      <c r="J172" s="164"/>
      <c r="K172" s="161"/>
      <c r="L172" s="161" t="n">
        <f aca="false">I172+J172+K172</f>
        <v>5924.5</v>
      </c>
      <c r="M172" s="164"/>
      <c r="N172" s="161" t="n">
        <v>7.1</v>
      </c>
      <c r="O172" s="161" t="n">
        <v>6697.4</v>
      </c>
      <c r="P172" s="161"/>
      <c r="Q172" s="161" t="n">
        <f aca="false">O172+P172</f>
        <v>6697.4</v>
      </c>
    </row>
    <row r="173" customFormat="false" ht="15" hidden="false" customHeight="false" outlineLevel="0" collapsed="false">
      <c r="A173" s="190"/>
      <c r="B173" s="155"/>
      <c r="C173" s="155"/>
      <c r="D173" s="155" t="s">
        <v>341</v>
      </c>
      <c r="E173" s="187" t="s">
        <v>334</v>
      </c>
      <c r="F173" s="161" t="n">
        <v>2016.3</v>
      </c>
      <c r="G173" s="162"/>
      <c r="H173" s="163"/>
      <c r="I173" s="161" t="n">
        <f aca="false">F173+G173+H173</f>
        <v>2016.3</v>
      </c>
      <c r="J173" s="164"/>
      <c r="K173" s="161"/>
      <c r="L173" s="161" t="n">
        <f aca="false">I173+J173+K173</f>
        <v>2016.3</v>
      </c>
      <c r="M173" s="164"/>
      <c r="N173" s="161" t="n">
        <f aca="false">205+100.6+50.3+128.3-7.1</f>
        <v>477.1</v>
      </c>
      <c r="O173" s="161" t="n">
        <v>2502.2</v>
      </c>
      <c r="P173" s="161" t="n">
        <f aca="false">-17.6-405.8</f>
        <v>-423.4</v>
      </c>
      <c r="Q173" s="161" t="n">
        <f aca="false">O173+P173</f>
        <v>2078.8</v>
      </c>
    </row>
    <row r="174" customFormat="false" ht="15" hidden="false" customHeight="false" outlineLevel="0" collapsed="false">
      <c r="A174" s="190"/>
      <c r="B174" s="155"/>
      <c r="C174" s="155"/>
      <c r="D174" s="174" t="s">
        <v>341</v>
      </c>
      <c r="E174" s="266" t="s">
        <v>428</v>
      </c>
      <c r="F174" s="161"/>
      <c r="G174" s="162"/>
      <c r="H174" s="244" t="n">
        <v>1987.87</v>
      </c>
      <c r="I174" s="184" t="n">
        <f aca="false">F174+G174+H174</f>
        <v>1987.87</v>
      </c>
      <c r="J174" s="164"/>
      <c r="K174" s="161"/>
      <c r="L174" s="184" t="n">
        <f aca="false">I174+J174+K174</f>
        <v>1987.87</v>
      </c>
      <c r="M174" s="164"/>
      <c r="N174" s="161"/>
      <c r="O174" s="184" t="n">
        <f aca="false">L174+M174+N174</f>
        <v>1987.87</v>
      </c>
      <c r="P174" s="184"/>
      <c r="Q174" s="184" t="n">
        <f aca="false">O174+P174</f>
        <v>1987.87</v>
      </c>
    </row>
    <row r="175" customFormat="false" ht="30" hidden="true" customHeight="false" outlineLevel="0" collapsed="false">
      <c r="A175" s="190"/>
      <c r="B175" s="155"/>
      <c r="C175" s="174" t="s">
        <v>207</v>
      </c>
      <c r="D175" s="174" t="s">
        <v>208</v>
      </c>
      <c r="E175" s="185" t="s">
        <v>429</v>
      </c>
      <c r="F175" s="184" t="n">
        <v>3069.934</v>
      </c>
      <c r="G175" s="186" t="n">
        <v>-3069.934</v>
      </c>
      <c r="H175" s="163"/>
      <c r="I175" s="184" t="n">
        <f aca="false">F175+G175+H175</f>
        <v>0</v>
      </c>
      <c r="J175" s="164"/>
      <c r="K175" s="161"/>
      <c r="L175" s="161" t="n">
        <f aca="false">I175+J175+K175</f>
        <v>0</v>
      </c>
      <c r="M175" s="164"/>
      <c r="N175" s="161"/>
      <c r="O175" s="161" t="n">
        <f aca="false">L175+M175+N175</f>
        <v>0</v>
      </c>
      <c r="P175" s="161"/>
      <c r="Q175" s="161" t="n">
        <f aca="false">O175+P175</f>
        <v>0</v>
      </c>
    </row>
    <row r="176" customFormat="false" ht="30.75" hidden="false" customHeight="true" outlineLevel="0" collapsed="false">
      <c r="A176" s="190"/>
      <c r="B176" s="155"/>
      <c r="C176" s="155" t="s">
        <v>437</v>
      </c>
      <c r="D176" s="155" t="s">
        <v>337</v>
      </c>
      <c r="E176" s="268" t="s">
        <v>438</v>
      </c>
      <c r="F176" s="161"/>
      <c r="G176" s="162"/>
      <c r="H176" s="163" t="n">
        <v>4620.4</v>
      </c>
      <c r="I176" s="161" t="n">
        <f aca="false">F176+G176+H176</f>
        <v>4620.4</v>
      </c>
      <c r="J176" s="164"/>
      <c r="K176" s="161"/>
      <c r="L176" s="161" t="n">
        <f aca="false">I176+J176+K176</f>
        <v>4620.4</v>
      </c>
      <c r="M176" s="164"/>
      <c r="N176" s="161" t="n">
        <v>-237.5</v>
      </c>
      <c r="O176" s="161" t="n">
        <f aca="false">L176+M176+N176</f>
        <v>4382.9</v>
      </c>
      <c r="P176" s="161"/>
      <c r="Q176" s="161" t="n">
        <f aca="false">O176+P176</f>
        <v>4382.9</v>
      </c>
    </row>
    <row r="177" customFormat="false" ht="15" hidden="false" customHeight="false" outlineLevel="0" collapsed="false">
      <c r="A177" s="190"/>
      <c r="B177" s="155"/>
      <c r="C177" s="155" t="s">
        <v>439</v>
      </c>
      <c r="D177" s="155"/>
      <c r="E177" s="187" t="s">
        <v>440</v>
      </c>
      <c r="F177" s="161"/>
      <c r="G177" s="162"/>
      <c r="H177" s="163"/>
      <c r="I177" s="161"/>
      <c r="J177" s="164"/>
      <c r="K177" s="161"/>
      <c r="L177" s="161"/>
      <c r="M177" s="164"/>
      <c r="N177" s="161"/>
      <c r="O177" s="161"/>
      <c r="P177" s="161"/>
      <c r="Q177" s="161"/>
    </row>
    <row r="178" customFormat="false" ht="15" hidden="false" customHeight="false" outlineLevel="0" collapsed="false">
      <c r="A178" s="190"/>
      <c r="B178" s="155"/>
      <c r="C178" s="155"/>
      <c r="D178" s="155" t="s">
        <v>341</v>
      </c>
      <c r="E178" s="187" t="s">
        <v>426</v>
      </c>
      <c r="F178" s="161" t="n">
        <v>43725</v>
      </c>
      <c r="G178" s="162"/>
      <c r="H178" s="163" t="n">
        <v>-3858.1</v>
      </c>
      <c r="I178" s="161" t="n">
        <f aca="false">F178+G178+H178</f>
        <v>39866.9</v>
      </c>
      <c r="J178" s="161"/>
      <c r="K178" s="161"/>
      <c r="L178" s="161" t="n">
        <f aca="false">I178+J178+K178</f>
        <v>39866.9</v>
      </c>
      <c r="M178" s="164"/>
      <c r="N178" s="161"/>
      <c r="O178" s="161" t="n">
        <v>39881.9</v>
      </c>
      <c r="P178" s="161"/>
      <c r="Q178" s="161" t="n">
        <f aca="false">O178+P178</f>
        <v>39881.9</v>
      </c>
    </row>
    <row r="179" customFormat="false" ht="15" hidden="false" customHeight="false" outlineLevel="0" collapsed="false">
      <c r="A179" s="190"/>
      <c r="B179" s="155"/>
      <c r="C179" s="155"/>
      <c r="D179" s="155" t="s">
        <v>341</v>
      </c>
      <c r="E179" s="187" t="s">
        <v>427</v>
      </c>
      <c r="F179" s="161" t="n">
        <v>37522.4</v>
      </c>
      <c r="G179" s="162"/>
      <c r="H179" s="163" t="n">
        <v>-32181.3</v>
      </c>
      <c r="I179" s="161" t="n">
        <f aca="false">F179+G179+H179</f>
        <v>5341.1</v>
      </c>
      <c r="J179" s="164"/>
      <c r="K179" s="161"/>
      <c r="L179" s="161" t="n">
        <f aca="false">I179+J179+K179</f>
        <v>5341.1</v>
      </c>
      <c r="M179" s="164"/>
      <c r="N179" s="161"/>
      <c r="O179" s="161" t="n">
        <v>5480.1</v>
      </c>
      <c r="P179" s="161" t="n">
        <v>-0.1</v>
      </c>
      <c r="Q179" s="161" t="n">
        <f aca="false">O179+P179</f>
        <v>5480</v>
      </c>
    </row>
    <row r="180" customFormat="false" ht="15" hidden="false" customHeight="false" outlineLevel="0" collapsed="false">
      <c r="A180" s="190"/>
      <c r="B180" s="155"/>
      <c r="C180" s="155"/>
      <c r="D180" s="155" t="s">
        <v>341</v>
      </c>
      <c r="E180" s="187" t="s">
        <v>334</v>
      </c>
      <c r="F180" s="161" t="n">
        <v>412.1</v>
      </c>
      <c r="G180" s="162"/>
      <c r="H180" s="163"/>
      <c r="I180" s="161" t="n">
        <f aca="false">F180+G180+H180</f>
        <v>412.1</v>
      </c>
      <c r="J180" s="164"/>
      <c r="K180" s="161"/>
      <c r="L180" s="161" t="n">
        <f aca="false">I180+J180+K180</f>
        <v>412.1</v>
      </c>
      <c r="M180" s="164"/>
      <c r="N180" s="161"/>
      <c r="O180" s="161" t="n">
        <f aca="false">L180+M180+N180</f>
        <v>412.1</v>
      </c>
      <c r="P180" s="161" t="n">
        <f aca="false">-107</f>
        <v>-107</v>
      </c>
      <c r="Q180" s="161" t="n">
        <f aca="false">O180+P180</f>
        <v>305.1</v>
      </c>
    </row>
    <row r="181" customFormat="false" ht="30" hidden="true" customHeight="false" outlineLevel="0" collapsed="false">
      <c r="A181" s="190"/>
      <c r="B181" s="155"/>
      <c r="C181" s="174" t="s">
        <v>207</v>
      </c>
      <c r="D181" s="174" t="s">
        <v>208</v>
      </c>
      <c r="E181" s="185" t="s">
        <v>429</v>
      </c>
      <c r="F181" s="184" t="n">
        <v>570.065</v>
      </c>
      <c r="G181" s="186" t="n">
        <v>-570.065</v>
      </c>
      <c r="H181" s="163"/>
      <c r="I181" s="184" t="n">
        <f aca="false">F181+G181+H181</f>
        <v>0</v>
      </c>
      <c r="J181" s="164"/>
      <c r="K181" s="161"/>
      <c r="L181" s="161" t="n">
        <f aca="false">I181+J181+K181</f>
        <v>0</v>
      </c>
      <c r="M181" s="164"/>
      <c r="N181" s="161"/>
      <c r="O181" s="161" t="n">
        <f aca="false">L181+M181+N181</f>
        <v>0</v>
      </c>
      <c r="P181" s="161"/>
      <c r="Q181" s="161" t="n">
        <f aca="false">O181+P181</f>
        <v>0</v>
      </c>
    </row>
    <row r="182" customFormat="false" ht="15" hidden="false" customHeight="false" outlineLevel="0" collapsed="false">
      <c r="A182" s="190"/>
      <c r="B182" s="155"/>
      <c r="C182" s="155" t="s">
        <v>441</v>
      </c>
      <c r="D182" s="155"/>
      <c r="E182" s="187" t="s">
        <v>442</v>
      </c>
      <c r="F182" s="161"/>
      <c r="G182" s="162"/>
      <c r="H182" s="163"/>
      <c r="I182" s="161"/>
      <c r="J182" s="164"/>
      <c r="K182" s="161"/>
      <c r="L182" s="161"/>
      <c r="M182" s="164"/>
      <c r="N182" s="161"/>
      <c r="O182" s="161"/>
      <c r="P182" s="161"/>
      <c r="Q182" s="161"/>
    </row>
    <row r="183" customFormat="false" ht="15" hidden="false" customHeight="false" outlineLevel="0" collapsed="false">
      <c r="A183" s="190"/>
      <c r="B183" s="155"/>
      <c r="C183" s="155"/>
      <c r="D183" s="155" t="s">
        <v>341</v>
      </c>
      <c r="E183" s="187" t="s">
        <v>427</v>
      </c>
      <c r="F183" s="161" t="n">
        <v>61.9</v>
      </c>
      <c r="G183" s="162"/>
      <c r="H183" s="163"/>
      <c r="I183" s="161" t="n">
        <f aca="false">F183+G183+H183</f>
        <v>61.9</v>
      </c>
      <c r="J183" s="164"/>
      <c r="K183" s="161"/>
      <c r="L183" s="161" t="n">
        <f aca="false">I183+J183+K183</f>
        <v>61.9</v>
      </c>
      <c r="M183" s="164"/>
      <c r="N183" s="161"/>
      <c r="O183" s="161" t="n">
        <v>40.7</v>
      </c>
      <c r="P183" s="161"/>
      <c r="Q183" s="161" t="n">
        <f aca="false">O183+P183</f>
        <v>40.7</v>
      </c>
    </row>
    <row r="184" customFormat="false" ht="15" hidden="false" customHeight="false" outlineLevel="0" collapsed="false">
      <c r="A184" s="190"/>
      <c r="B184" s="155"/>
      <c r="C184" s="155"/>
      <c r="D184" s="155" t="s">
        <v>341</v>
      </c>
      <c r="E184" s="187" t="s">
        <v>334</v>
      </c>
      <c r="F184" s="161" t="n">
        <v>609.1</v>
      </c>
      <c r="G184" s="162"/>
      <c r="H184" s="163" t="n">
        <v>-46.5</v>
      </c>
      <c r="I184" s="161" t="n">
        <f aca="false">F184+G184+H184</f>
        <v>562.6</v>
      </c>
      <c r="J184" s="164"/>
      <c r="K184" s="161"/>
      <c r="L184" s="161" t="n">
        <f aca="false">I184+J184+K184</f>
        <v>562.6</v>
      </c>
      <c r="M184" s="164"/>
      <c r="N184" s="161" t="n">
        <v>-205</v>
      </c>
      <c r="O184" s="161" t="n">
        <v>348.8</v>
      </c>
      <c r="P184" s="161" t="n">
        <f aca="false">40.6</f>
        <v>40.6</v>
      </c>
      <c r="Q184" s="161" t="n">
        <f aca="false">O184+P184</f>
        <v>389.4</v>
      </c>
    </row>
    <row r="185" s="195" customFormat="true" ht="30" hidden="false" customHeight="false" outlineLevel="0" collapsed="false">
      <c r="A185" s="190"/>
      <c r="B185" s="155"/>
      <c r="C185" s="155" t="s">
        <v>443</v>
      </c>
      <c r="D185" s="155" t="s">
        <v>218</v>
      </c>
      <c r="E185" s="223" t="s">
        <v>444</v>
      </c>
      <c r="F185" s="161" t="n">
        <v>1428</v>
      </c>
      <c r="G185" s="192"/>
      <c r="H185" s="193"/>
      <c r="I185" s="161" t="n">
        <f aca="false">F185+G185+H185</f>
        <v>1428</v>
      </c>
      <c r="J185" s="194"/>
      <c r="K185" s="161"/>
      <c r="L185" s="161" t="n">
        <f aca="false">I185+J185+K185</f>
        <v>1428</v>
      </c>
      <c r="M185" s="194" t="n">
        <v>-123.6</v>
      </c>
      <c r="N185" s="191"/>
      <c r="O185" s="161" t="n">
        <f aca="false">L185+M185+N185</f>
        <v>1304.4</v>
      </c>
      <c r="P185" s="161"/>
      <c r="Q185" s="161" t="n">
        <f aca="false">O185+P185</f>
        <v>1304.4</v>
      </c>
    </row>
    <row r="186" s="195" customFormat="true" ht="15" hidden="false" customHeight="false" outlineLevel="0" collapsed="false">
      <c r="A186" s="190"/>
      <c r="B186" s="155"/>
      <c r="C186" s="155" t="s">
        <v>445</v>
      </c>
      <c r="D186" s="155" t="s">
        <v>218</v>
      </c>
      <c r="E186" s="223" t="s">
        <v>446</v>
      </c>
      <c r="F186" s="161" t="n">
        <v>3011</v>
      </c>
      <c r="G186" s="192"/>
      <c r="H186" s="193"/>
      <c r="I186" s="161" t="n">
        <f aca="false">F186+G186+H186</f>
        <v>3011</v>
      </c>
      <c r="J186" s="194"/>
      <c r="K186" s="161"/>
      <c r="L186" s="161" t="n">
        <f aca="false">I186+J186+K186</f>
        <v>3011</v>
      </c>
      <c r="M186" s="194" t="n">
        <v>-260.5</v>
      </c>
      <c r="N186" s="191"/>
      <c r="O186" s="161" t="n">
        <f aca="false">L186+M186+N186</f>
        <v>2750.5</v>
      </c>
      <c r="P186" s="161"/>
      <c r="Q186" s="161" t="n">
        <f aca="false">O186+P186</f>
        <v>2750.5</v>
      </c>
    </row>
    <row r="187" s="195" customFormat="true" ht="15" hidden="false" customHeight="false" outlineLevel="0" collapsed="false">
      <c r="A187" s="190"/>
      <c r="B187" s="155"/>
      <c r="C187" s="155" t="s">
        <v>447</v>
      </c>
      <c r="D187" s="155" t="s">
        <v>218</v>
      </c>
      <c r="E187" s="187" t="s">
        <v>448</v>
      </c>
      <c r="F187" s="161" t="n">
        <v>6673.5</v>
      </c>
      <c r="G187" s="192"/>
      <c r="H187" s="193"/>
      <c r="I187" s="161" t="n">
        <f aca="false">F187+G187+H187</f>
        <v>6673.5</v>
      </c>
      <c r="J187" s="194"/>
      <c r="K187" s="161"/>
      <c r="L187" s="161" t="n">
        <f aca="false">I187+J187+K187</f>
        <v>6673.5</v>
      </c>
      <c r="M187" s="194"/>
      <c r="N187" s="191"/>
      <c r="O187" s="161" t="n">
        <f aca="false">L187+M187+N187</f>
        <v>6673.5</v>
      </c>
      <c r="P187" s="161"/>
      <c r="Q187" s="161" t="n">
        <f aca="false">O187+P187</f>
        <v>6673.5</v>
      </c>
    </row>
    <row r="188" s="195" customFormat="true" ht="30" hidden="false" customHeight="false" outlineLevel="0" collapsed="false">
      <c r="A188" s="190"/>
      <c r="B188" s="155"/>
      <c r="C188" s="174" t="s">
        <v>207</v>
      </c>
      <c r="D188" s="174" t="s">
        <v>208</v>
      </c>
      <c r="E188" s="185" t="s">
        <v>429</v>
      </c>
      <c r="F188" s="184" t="n">
        <v>9.766</v>
      </c>
      <c r="G188" s="243" t="n">
        <v>3639.999</v>
      </c>
      <c r="H188" s="193"/>
      <c r="I188" s="184" t="n">
        <f aca="false">F188+G188+H188</f>
        <v>3649.765</v>
      </c>
      <c r="J188" s="194"/>
      <c r="K188" s="161"/>
      <c r="L188" s="184" t="n">
        <f aca="false">I188+J188+K188</f>
        <v>3649.765</v>
      </c>
      <c r="M188" s="194"/>
      <c r="N188" s="191"/>
      <c r="O188" s="184" t="n">
        <v>9613.375</v>
      </c>
      <c r="P188" s="184"/>
      <c r="Q188" s="184" t="n">
        <f aca="false">O188+P188</f>
        <v>9613.375</v>
      </c>
    </row>
    <row r="189" s="195" customFormat="true" ht="30" hidden="false" customHeight="false" outlineLevel="0" collapsed="false">
      <c r="A189" s="190"/>
      <c r="B189" s="155"/>
      <c r="C189" s="155" t="s">
        <v>449</v>
      </c>
      <c r="D189" s="155" t="s">
        <v>218</v>
      </c>
      <c r="E189" s="226" t="s">
        <v>450</v>
      </c>
      <c r="F189" s="161" t="n">
        <v>140284</v>
      </c>
      <c r="G189" s="192"/>
      <c r="H189" s="193"/>
      <c r="I189" s="161" t="n">
        <f aca="false">F189+G189+H189</f>
        <v>140284</v>
      </c>
      <c r="J189" s="194"/>
      <c r="K189" s="161"/>
      <c r="L189" s="161" t="n">
        <f aca="false">I189+J189+K189</f>
        <v>140284</v>
      </c>
      <c r="M189" s="191" t="n">
        <v>842</v>
      </c>
      <c r="N189" s="191"/>
      <c r="O189" s="161" t="n">
        <f aca="false">L189+M189+N189</f>
        <v>141126</v>
      </c>
      <c r="P189" s="161"/>
      <c r="Q189" s="161" t="n">
        <f aca="false">O189+P189</f>
        <v>141126</v>
      </c>
    </row>
    <row r="190" s="195" customFormat="true" ht="30" hidden="false" customHeight="false" outlineLevel="0" collapsed="false">
      <c r="A190" s="190"/>
      <c r="B190" s="155"/>
      <c r="C190" s="155" t="s">
        <v>451</v>
      </c>
      <c r="D190" s="155" t="s">
        <v>218</v>
      </c>
      <c r="E190" s="226" t="s">
        <v>452</v>
      </c>
      <c r="F190" s="161" t="n">
        <v>26015</v>
      </c>
      <c r="G190" s="192"/>
      <c r="H190" s="193"/>
      <c r="I190" s="161" t="n">
        <f aca="false">F190+G190+H190</f>
        <v>26015</v>
      </c>
      <c r="J190" s="194"/>
      <c r="K190" s="161"/>
      <c r="L190" s="161" t="n">
        <f aca="false">I190+J190+K190</f>
        <v>26015</v>
      </c>
      <c r="M190" s="191" t="n">
        <v>1200</v>
      </c>
      <c r="N190" s="191"/>
      <c r="O190" s="161" t="n">
        <f aca="false">L190+M190+N190</f>
        <v>27215</v>
      </c>
      <c r="P190" s="161"/>
      <c r="Q190" s="161" t="n">
        <f aca="false">O190+P190</f>
        <v>27215</v>
      </c>
    </row>
    <row r="191" s="195" customFormat="true" ht="30" hidden="false" customHeight="false" outlineLevel="0" collapsed="false">
      <c r="A191" s="190"/>
      <c r="B191" s="155"/>
      <c r="C191" s="174" t="s">
        <v>453</v>
      </c>
      <c r="D191" s="174" t="s">
        <v>218</v>
      </c>
      <c r="E191" s="231" t="s">
        <v>454</v>
      </c>
      <c r="F191" s="161" t="n">
        <v>6318.4</v>
      </c>
      <c r="G191" s="192"/>
      <c r="H191" s="193"/>
      <c r="I191" s="161" t="n">
        <f aca="false">F191+G191+H191</f>
        <v>6318.4</v>
      </c>
      <c r="J191" s="194"/>
      <c r="K191" s="161"/>
      <c r="L191" s="161" t="n">
        <f aca="false">I191+J191+K191</f>
        <v>6318.4</v>
      </c>
      <c r="M191" s="191" t="n">
        <v>-2420</v>
      </c>
      <c r="N191" s="191"/>
      <c r="O191" s="161" t="n">
        <f aca="false">L191+M191+N191</f>
        <v>3898.4</v>
      </c>
      <c r="P191" s="161"/>
      <c r="Q191" s="161" t="n">
        <f aca="false">O191+P191</f>
        <v>3898.4</v>
      </c>
    </row>
    <row r="192" s="195" customFormat="true" ht="30" hidden="false" customHeight="false" outlineLevel="0" collapsed="false">
      <c r="A192" s="190"/>
      <c r="B192" s="155"/>
      <c r="C192" s="155" t="s">
        <v>455</v>
      </c>
      <c r="D192" s="155" t="s">
        <v>218</v>
      </c>
      <c r="E192" s="269" t="s">
        <v>456</v>
      </c>
      <c r="F192" s="161" t="n">
        <v>5412</v>
      </c>
      <c r="G192" s="192"/>
      <c r="H192" s="193"/>
      <c r="I192" s="161" t="n">
        <f aca="false">F192+G192+H192</f>
        <v>5412</v>
      </c>
      <c r="J192" s="194"/>
      <c r="K192" s="161"/>
      <c r="L192" s="161" t="n">
        <f aca="false">I192+J192+K192</f>
        <v>5412</v>
      </c>
      <c r="M192" s="194"/>
      <c r="N192" s="191"/>
      <c r="O192" s="161" t="n">
        <f aca="false">L192+M192+N192</f>
        <v>5412</v>
      </c>
      <c r="P192" s="161"/>
      <c r="Q192" s="161" t="n">
        <f aca="false">O192+P192</f>
        <v>5412</v>
      </c>
    </row>
    <row r="193" s="195" customFormat="true" ht="30" hidden="false" customHeight="false" outlineLevel="0" collapsed="false">
      <c r="A193" s="190"/>
      <c r="B193" s="155"/>
      <c r="C193" s="174" t="s">
        <v>457</v>
      </c>
      <c r="D193" s="174" t="s">
        <v>280</v>
      </c>
      <c r="E193" s="270" t="s">
        <v>458</v>
      </c>
      <c r="F193" s="161"/>
      <c r="G193" s="192"/>
      <c r="H193" s="193"/>
      <c r="I193" s="161"/>
      <c r="J193" s="194"/>
      <c r="K193" s="161"/>
      <c r="L193" s="161"/>
      <c r="M193" s="191" t="n">
        <v>362</v>
      </c>
      <c r="N193" s="191"/>
      <c r="O193" s="161" t="n">
        <f aca="false">L193+M193+N193</f>
        <v>362</v>
      </c>
      <c r="P193" s="161"/>
      <c r="Q193" s="161" t="n">
        <f aca="false">O193+P193</f>
        <v>362</v>
      </c>
    </row>
    <row r="194" customFormat="false" ht="15" hidden="false" customHeight="false" outlineLevel="0" collapsed="false">
      <c r="A194" s="190"/>
      <c r="B194" s="155" t="s">
        <v>459</v>
      </c>
      <c r="C194" s="155" t="s">
        <v>460</v>
      </c>
      <c r="D194" s="155" t="s">
        <v>197</v>
      </c>
      <c r="E194" s="187" t="s">
        <v>461</v>
      </c>
      <c r="F194" s="161" t="n">
        <v>2743.3</v>
      </c>
      <c r="G194" s="162"/>
      <c r="H194" s="163"/>
      <c r="I194" s="161" t="n">
        <f aca="false">F194+G194+H194</f>
        <v>2743.3</v>
      </c>
      <c r="J194" s="164"/>
      <c r="K194" s="161"/>
      <c r="L194" s="161" t="n">
        <f aca="false">I194+J194+K194</f>
        <v>2743.3</v>
      </c>
      <c r="M194" s="164"/>
      <c r="N194" s="161" t="n">
        <v>-413.5</v>
      </c>
      <c r="O194" s="161" t="n">
        <f aca="false">L194+M194+N194</f>
        <v>2329.8</v>
      </c>
      <c r="P194" s="161"/>
      <c r="Q194" s="161" t="n">
        <f aca="false">O194+P194</f>
        <v>2329.8</v>
      </c>
    </row>
    <row r="195" customFormat="false" ht="15" hidden="false" customHeight="false" outlineLevel="0" collapsed="false">
      <c r="A195" s="190"/>
      <c r="B195" s="155"/>
      <c r="C195" s="155" t="s">
        <v>460</v>
      </c>
      <c r="D195" s="155" t="s">
        <v>197</v>
      </c>
      <c r="E195" s="187" t="s">
        <v>462</v>
      </c>
      <c r="F195" s="161" t="n">
        <v>4.2</v>
      </c>
      <c r="G195" s="162"/>
      <c r="H195" s="163" t="n">
        <v>46.5</v>
      </c>
      <c r="I195" s="161" t="n">
        <f aca="false">F195+G195+H195</f>
        <v>50.7</v>
      </c>
      <c r="J195" s="164"/>
      <c r="K195" s="161" t="n">
        <v>4606.1</v>
      </c>
      <c r="L195" s="161" t="n">
        <f aca="false">I195+J195+K195</f>
        <v>4656.8</v>
      </c>
      <c r="M195" s="164"/>
      <c r="N195" s="161"/>
      <c r="O195" s="161" t="n">
        <v>4656.7</v>
      </c>
      <c r="P195" s="161" t="n">
        <v>-34.5</v>
      </c>
      <c r="Q195" s="161" t="n">
        <f aca="false">O195+P195</f>
        <v>4622.2</v>
      </c>
    </row>
    <row r="196" customFormat="false" ht="16.5" hidden="false" customHeight="true" outlineLevel="0" collapsed="false">
      <c r="A196" s="190"/>
      <c r="B196" s="155" t="s">
        <v>335</v>
      </c>
      <c r="C196" s="155" t="s">
        <v>339</v>
      </c>
      <c r="D196" s="155"/>
      <c r="E196" s="187" t="s">
        <v>463</v>
      </c>
      <c r="F196" s="161"/>
      <c r="G196" s="162"/>
      <c r="H196" s="163"/>
      <c r="I196" s="161"/>
      <c r="J196" s="164"/>
      <c r="K196" s="161"/>
      <c r="L196" s="161"/>
      <c r="M196" s="164"/>
      <c r="N196" s="161"/>
      <c r="O196" s="161"/>
      <c r="P196" s="161"/>
      <c r="Q196" s="161"/>
    </row>
    <row r="197" customFormat="false" ht="15" hidden="false" customHeight="false" outlineLevel="0" collapsed="false">
      <c r="A197" s="190"/>
      <c r="B197" s="155"/>
      <c r="C197" s="155"/>
      <c r="D197" s="155" t="s">
        <v>341</v>
      </c>
      <c r="E197" s="187" t="s">
        <v>426</v>
      </c>
      <c r="F197" s="161" t="n">
        <v>22536</v>
      </c>
      <c r="G197" s="162"/>
      <c r="H197" s="163"/>
      <c r="I197" s="161" t="n">
        <f aca="false">F197+G197+H197</f>
        <v>22536</v>
      </c>
      <c r="J197" s="164"/>
      <c r="K197" s="161"/>
      <c r="L197" s="161" t="n">
        <f aca="false">I197+J197+K197</f>
        <v>22536</v>
      </c>
      <c r="M197" s="164"/>
      <c r="N197" s="161"/>
      <c r="O197" s="161" t="n">
        <f aca="false">L197+M197+N197</f>
        <v>22536</v>
      </c>
      <c r="P197" s="161"/>
      <c r="Q197" s="161" t="n">
        <f aca="false">O197+P197</f>
        <v>22536</v>
      </c>
    </row>
    <row r="198" customFormat="false" ht="15" hidden="false" customHeight="false" outlineLevel="0" collapsed="false">
      <c r="A198" s="190"/>
      <c r="B198" s="155"/>
      <c r="C198" s="155"/>
      <c r="D198" s="155" t="s">
        <v>341</v>
      </c>
      <c r="E198" s="187" t="s">
        <v>427</v>
      </c>
      <c r="F198" s="161" t="n">
        <v>423.5</v>
      </c>
      <c r="G198" s="162"/>
      <c r="H198" s="163"/>
      <c r="I198" s="161" t="n">
        <f aca="false">F198+G198+H198</f>
        <v>423.5</v>
      </c>
      <c r="J198" s="164"/>
      <c r="K198" s="161"/>
      <c r="L198" s="161" t="n">
        <f aca="false">I198+J198+K198</f>
        <v>423.5</v>
      </c>
      <c r="M198" s="164"/>
      <c r="N198" s="161"/>
      <c r="O198" s="161" t="n">
        <v>263.5</v>
      </c>
      <c r="P198" s="161"/>
      <c r="Q198" s="161" t="n">
        <f aca="false">O198+P198</f>
        <v>263.5</v>
      </c>
    </row>
    <row r="199" customFormat="false" ht="15" hidden="false" customHeight="false" outlineLevel="0" collapsed="false">
      <c r="A199" s="190"/>
      <c r="B199" s="155"/>
      <c r="C199" s="155"/>
      <c r="D199" s="155" t="s">
        <v>341</v>
      </c>
      <c r="E199" s="187" t="s">
        <v>334</v>
      </c>
      <c r="F199" s="161" t="n">
        <v>9.1</v>
      </c>
      <c r="G199" s="162"/>
      <c r="H199" s="163"/>
      <c r="I199" s="161" t="n">
        <f aca="false">F199+G199+H199</f>
        <v>9.1</v>
      </c>
      <c r="J199" s="164"/>
      <c r="K199" s="161" t="n">
        <v>0.2</v>
      </c>
      <c r="L199" s="161" t="n">
        <f aca="false">I199+J199+K199</f>
        <v>9.3</v>
      </c>
      <c r="M199" s="164"/>
      <c r="N199" s="161"/>
      <c r="O199" s="161" t="n">
        <f aca="false">L199+M199+N199</f>
        <v>9.3</v>
      </c>
      <c r="P199" s="161" t="n">
        <v>0.1</v>
      </c>
      <c r="Q199" s="161" t="n">
        <f aca="false">O199+P199</f>
        <v>9.4</v>
      </c>
    </row>
    <row r="200" customFormat="false" ht="15" hidden="false" customHeight="false" outlineLevel="0" collapsed="false">
      <c r="A200" s="190"/>
      <c r="B200" s="155"/>
      <c r="C200" s="155" t="s">
        <v>464</v>
      </c>
      <c r="D200" s="155" t="s">
        <v>197</v>
      </c>
      <c r="E200" s="187" t="s">
        <v>465</v>
      </c>
      <c r="F200" s="161" t="n">
        <v>97.2</v>
      </c>
      <c r="G200" s="162"/>
      <c r="H200" s="163"/>
      <c r="I200" s="161" t="n">
        <f aca="false">F200+G200+H200</f>
        <v>97.2</v>
      </c>
      <c r="J200" s="164"/>
      <c r="K200" s="161"/>
      <c r="L200" s="161" t="n">
        <f aca="false">I200+J200+K200</f>
        <v>97.2</v>
      </c>
      <c r="M200" s="164"/>
      <c r="N200" s="161" t="n">
        <v>-41.3</v>
      </c>
      <c r="O200" s="161" t="n">
        <f aca="false">L200+M200+N200</f>
        <v>55.9</v>
      </c>
      <c r="P200" s="161"/>
      <c r="Q200" s="161" t="n">
        <f aca="false">O200+P200</f>
        <v>55.9</v>
      </c>
    </row>
    <row r="201" customFormat="false" ht="15" hidden="false" customHeight="false" outlineLevel="0" collapsed="false">
      <c r="A201" s="190"/>
      <c r="B201" s="155"/>
      <c r="C201" s="155" t="s">
        <v>215</v>
      </c>
      <c r="D201" s="155" t="s">
        <v>205</v>
      </c>
      <c r="E201" s="221" t="s">
        <v>466</v>
      </c>
      <c r="F201" s="161" t="n">
        <v>5134.8</v>
      </c>
      <c r="G201" s="162"/>
      <c r="H201" s="163"/>
      <c r="I201" s="161" t="n">
        <f aca="false">F201+G201+H201</f>
        <v>5134.8</v>
      </c>
      <c r="J201" s="164"/>
      <c r="K201" s="161"/>
      <c r="L201" s="161" t="n">
        <f aca="false">I201+J201+K201</f>
        <v>5134.8</v>
      </c>
      <c r="M201" s="164"/>
      <c r="N201" s="161" t="n">
        <v>-255.7</v>
      </c>
      <c r="O201" s="161" t="n">
        <f aca="false">L201+M201+N201</f>
        <v>4879.1</v>
      </c>
      <c r="P201" s="161"/>
      <c r="Q201" s="161" t="n">
        <f aca="false">O201+P201</f>
        <v>4879.1</v>
      </c>
    </row>
    <row r="202" s="195" customFormat="true" ht="30" hidden="false" customHeight="false" outlineLevel="0" collapsed="false">
      <c r="A202" s="190"/>
      <c r="B202" s="155"/>
      <c r="C202" s="155" t="s">
        <v>467</v>
      </c>
      <c r="D202" s="155" t="s">
        <v>218</v>
      </c>
      <c r="E202" s="225" t="s">
        <v>468</v>
      </c>
      <c r="F202" s="161" t="n">
        <v>420</v>
      </c>
      <c r="G202" s="192"/>
      <c r="H202" s="193"/>
      <c r="I202" s="161" t="n">
        <f aca="false">F202+G202+H202</f>
        <v>420</v>
      </c>
      <c r="J202" s="194"/>
      <c r="K202" s="161"/>
      <c r="L202" s="161" t="n">
        <f aca="false">I202+J202+K202</f>
        <v>420</v>
      </c>
      <c r="M202" s="194" t="n">
        <v>-35.2</v>
      </c>
      <c r="N202" s="191"/>
      <c r="O202" s="161" t="n">
        <f aca="false">L202+M202+N202</f>
        <v>384.8</v>
      </c>
      <c r="P202" s="161"/>
      <c r="Q202" s="161" t="n">
        <f aca="false">O202+P202</f>
        <v>384.8</v>
      </c>
    </row>
    <row r="203" s="195" customFormat="true" ht="30" hidden="false" customHeight="false" outlineLevel="0" collapsed="false">
      <c r="A203" s="190"/>
      <c r="B203" s="155"/>
      <c r="C203" s="155" t="s">
        <v>469</v>
      </c>
      <c r="D203" s="155" t="s">
        <v>218</v>
      </c>
      <c r="E203" s="225" t="s">
        <v>470</v>
      </c>
      <c r="F203" s="161" t="n">
        <v>2397</v>
      </c>
      <c r="G203" s="192"/>
      <c r="H203" s="193"/>
      <c r="I203" s="161" t="n">
        <f aca="false">F203+G203+H203</f>
        <v>2397</v>
      </c>
      <c r="J203" s="194"/>
      <c r="K203" s="161"/>
      <c r="L203" s="161" t="n">
        <f aca="false">I203+J203+K203</f>
        <v>2397</v>
      </c>
      <c r="M203" s="191" t="n">
        <v>-264</v>
      </c>
      <c r="N203" s="191"/>
      <c r="O203" s="161" t="n">
        <f aca="false">L203+M203+N203</f>
        <v>2133</v>
      </c>
      <c r="P203" s="161"/>
      <c r="Q203" s="161" t="n">
        <f aca="false">O203+P203</f>
        <v>2133</v>
      </c>
    </row>
    <row r="204" s="195" customFormat="true" ht="15" hidden="false" customHeight="false" outlineLevel="0" collapsed="false">
      <c r="A204" s="190"/>
      <c r="B204" s="155" t="s">
        <v>348</v>
      </c>
      <c r="C204" s="174" t="s">
        <v>471</v>
      </c>
      <c r="D204" s="174" t="s">
        <v>218</v>
      </c>
      <c r="E204" s="231" t="s">
        <v>472</v>
      </c>
      <c r="F204" s="161" t="n">
        <v>634.8</v>
      </c>
      <c r="G204" s="192" t="n">
        <v>1694.2</v>
      </c>
      <c r="H204" s="193"/>
      <c r="I204" s="161" t="n">
        <f aca="false">F204+G204+H204</f>
        <v>2329</v>
      </c>
      <c r="J204" s="191" t="n">
        <v>9315.8</v>
      </c>
      <c r="K204" s="161"/>
      <c r="L204" s="161" t="n">
        <f aca="false">I204+J204+K204</f>
        <v>11644.8</v>
      </c>
      <c r="M204" s="191"/>
      <c r="N204" s="191"/>
      <c r="O204" s="161" t="n">
        <f aca="false">L204+M204+N204</f>
        <v>11644.8</v>
      </c>
      <c r="P204" s="161"/>
      <c r="Q204" s="161" t="n">
        <f aca="false">O204+P204</f>
        <v>11644.8</v>
      </c>
    </row>
    <row r="205" s="195" customFormat="true" ht="33.75" hidden="false" customHeight="true" outlineLevel="0" collapsed="false">
      <c r="A205" s="190"/>
      <c r="B205" s="155" t="s">
        <v>473</v>
      </c>
      <c r="C205" s="155" t="s">
        <v>453</v>
      </c>
      <c r="D205" s="155" t="s">
        <v>218</v>
      </c>
      <c r="E205" s="225" t="s">
        <v>474</v>
      </c>
      <c r="F205" s="161" t="n">
        <v>20760</v>
      </c>
      <c r="G205" s="192"/>
      <c r="H205" s="193"/>
      <c r="I205" s="161" t="n">
        <f aca="false">F205+G205+H205</f>
        <v>20760</v>
      </c>
      <c r="J205" s="194"/>
      <c r="K205" s="161"/>
      <c r="L205" s="161" t="n">
        <f aca="false">I205+J205+K205</f>
        <v>20760</v>
      </c>
      <c r="M205" s="191" t="n">
        <v>-8011</v>
      </c>
      <c r="N205" s="191"/>
      <c r="O205" s="161" t="n">
        <f aca="false">L205+M205+N205</f>
        <v>12749</v>
      </c>
      <c r="P205" s="161"/>
      <c r="Q205" s="161" t="n">
        <f aca="false">O205+P205</f>
        <v>12749</v>
      </c>
    </row>
    <row r="206" customFormat="false" ht="12.75" hidden="false" customHeight="true" outlineLevel="0" collapsed="false">
      <c r="A206" s="190"/>
      <c r="B206" s="155"/>
      <c r="C206" s="155"/>
      <c r="D206" s="155"/>
      <c r="E206" s="160"/>
      <c r="F206" s="161"/>
      <c r="G206" s="150"/>
      <c r="H206" s="151"/>
      <c r="I206" s="161"/>
      <c r="J206" s="164"/>
      <c r="K206" s="161"/>
      <c r="L206" s="164"/>
      <c r="M206" s="164"/>
      <c r="N206" s="164"/>
      <c r="O206" s="161"/>
      <c r="P206" s="161"/>
      <c r="Q206" s="161"/>
    </row>
    <row r="207" customFormat="false" ht="15.75" hidden="false" customHeight="false" outlineLevel="0" collapsed="false">
      <c r="A207" s="188" t="s">
        <v>475</v>
      </c>
      <c r="B207" s="189"/>
      <c r="C207" s="189"/>
      <c r="D207" s="189"/>
      <c r="E207" s="156" t="s">
        <v>476</v>
      </c>
      <c r="F207" s="157" t="n">
        <f aca="false">SUM(F209:F220)</f>
        <v>8753.8</v>
      </c>
      <c r="G207" s="176" t="n">
        <f aca="false">SUM(G209:G220)</f>
        <v>0</v>
      </c>
      <c r="H207" s="177" t="n">
        <f aca="false">SUM(H209:H220)</f>
        <v>0</v>
      </c>
      <c r="I207" s="157" t="n">
        <f aca="false">SUM(I209:I220)</f>
        <v>8753.8</v>
      </c>
      <c r="J207" s="157" t="n">
        <f aca="false">SUM(J209:J220)</f>
        <v>0</v>
      </c>
      <c r="K207" s="157" t="n">
        <f aca="false">SUM(K209:K220)</f>
        <v>0</v>
      </c>
      <c r="L207" s="157" t="n">
        <f aca="false">SUM(L209:L220)</f>
        <v>8753.8</v>
      </c>
      <c r="M207" s="157" t="n">
        <f aca="false">SUM(M209:M220)</f>
        <v>12313</v>
      </c>
      <c r="N207" s="157" t="n">
        <f aca="false">SUM(N209:N220)</f>
        <v>-47.2</v>
      </c>
      <c r="O207" s="157" t="n">
        <f aca="false">SUM(O209:O220)</f>
        <v>21019.6</v>
      </c>
      <c r="P207" s="157" t="n">
        <f aca="false">SUM(P209:P220)</f>
        <v>0</v>
      </c>
      <c r="Q207" s="157" t="n">
        <f aca="false">SUM(Q209:Q220)</f>
        <v>21019.6</v>
      </c>
    </row>
    <row r="208" customFormat="false" ht="15.75" hidden="false" customHeight="false" outlineLevel="0" collapsed="false">
      <c r="A208" s="188"/>
      <c r="B208" s="155" t="s">
        <v>459</v>
      </c>
      <c r="C208" s="155" t="s">
        <v>477</v>
      </c>
      <c r="D208" s="155"/>
      <c r="E208" s="187" t="s">
        <v>478</v>
      </c>
      <c r="F208" s="161"/>
      <c r="G208" s="162"/>
      <c r="H208" s="163"/>
      <c r="I208" s="161"/>
      <c r="J208" s="164"/>
      <c r="K208" s="161"/>
      <c r="L208" s="164"/>
      <c r="M208" s="164"/>
      <c r="N208" s="164"/>
      <c r="O208" s="161"/>
      <c r="P208" s="161"/>
      <c r="Q208" s="161"/>
    </row>
    <row r="209" customFormat="false" ht="15" hidden="false" customHeight="false" outlineLevel="0" collapsed="false">
      <c r="A209" s="190"/>
      <c r="B209" s="155"/>
      <c r="C209" s="155"/>
      <c r="D209" s="155" t="s">
        <v>341</v>
      </c>
      <c r="E209" s="187" t="s">
        <v>426</v>
      </c>
      <c r="F209" s="161" t="n">
        <v>1357.4</v>
      </c>
      <c r="G209" s="162"/>
      <c r="H209" s="163"/>
      <c r="I209" s="161" t="n">
        <f aca="false">F209+G209+H209</f>
        <v>1357.4</v>
      </c>
      <c r="J209" s="164"/>
      <c r="K209" s="161"/>
      <c r="L209" s="161" t="n">
        <f aca="false">I209+J209+K209</f>
        <v>1357.4</v>
      </c>
      <c r="M209" s="164"/>
      <c r="N209" s="164"/>
      <c r="O209" s="161" t="n">
        <f aca="false">L209+M209+N209</f>
        <v>1357.4</v>
      </c>
      <c r="P209" s="161"/>
      <c r="Q209" s="161" t="n">
        <f aca="false">O209+P209</f>
        <v>1357.4</v>
      </c>
    </row>
    <row r="210" customFormat="false" ht="15" hidden="false" customHeight="false" outlineLevel="0" collapsed="false">
      <c r="A210" s="190"/>
      <c r="B210" s="155"/>
      <c r="C210" s="155"/>
      <c r="D210" s="155" t="s">
        <v>341</v>
      </c>
      <c r="E210" s="187" t="s">
        <v>427</v>
      </c>
      <c r="F210" s="161" t="n">
        <v>137.3</v>
      </c>
      <c r="G210" s="162"/>
      <c r="H210" s="163"/>
      <c r="I210" s="161" t="n">
        <f aca="false">F210+G210+H210</f>
        <v>137.3</v>
      </c>
      <c r="J210" s="164"/>
      <c r="K210" s="161"/>
      <c r="L210" s="161" t="n">
        <f aca="false">I210+J210+K210</f>
        <v>137.3</v>
      </c>
      <c r="M210" s="164"/>
      <c r="N210" s="164"/>
      <c r="O210" s="161" t="n">
        <f aca="false">L210+M210+N210</f>
        <v>137.3</v>
      </c>
      <c r="P210" s="161"/>
      <c r="Q210" s="161" t="n">
        <f aca="false">O210+P210</f>
        <v>137.3</v>
      </c>
    </row>
    <row r="211" customFormat="false" ht="15" hidden="false" customHeight="false" outlineLevel="0" collapsed="false">
      <c r="A211" s="190"/>
      <c r="B211" s="155"/>
      <c r="C211" s="155"/>
      <c r="D211" s="155" t="s">
        <v>341</v>
      </c>
      <c r="E211" s="187" t="s">
        <v>334</v>
      </c>
      <c r="F211" s="161" t="n">
        <v>30</v>
      </c>
      <c r="G211" s="162"/>
      <c r="H211" s="163"/>
      <c r="I211" s="161" t="n">
        <f aca="false">F211+G211+H211</f>
        <v>30</v>
      </c>
      <c r="J211" s="164"/>
      <c r="K211" s="161"/>
      <c r="L211" s="161" t="n">
        <f aca="false">I211+J211+K211</f>
        <v>30</v>
      </c>
      <c r="M211" s="164"/>
      <c r="N211" s="164" t="n">
        <v>8.5</v>
      </c>
      <c r="O211" s="161" t="n">
        <f aca="false">L211+M211+N211</f>
        <v>38.5</v>
      </c>
      <c r="P211" s="161"/>
      <c r="Q211" s="161" t="n">
        <f aca="false">O211+P211</f>
        <v>38.5</v>
      </c>
    </row>
    <row r="212" customFormat="false" ht="15" hidden="false" customHeight="false" outlineLevel="0" collapsed="false">
      <c r="A212" s="190"/>
      <c r="B212" s="155"/>
      <c r="C212" s="155" t="s">
        <v>479</v>
      </c>
      <c r="D212" s="155"/>
      <c r="E212" s="187" t="s">
        <v>480</v>
      </c>
      <c r="F212" s="161"/>
      <c r="G212" s="162"/>
      <c r="H212" s="163"/>
      <c r="I212" s="161"/>
      <c r="J212" s="164"/>
      <c r="K212" s="161"/>
      <c r="L212" s="161"/>
      <c r="M212" s="164"/>
      <c r="N212" s="164"/>
      <c r="O212" s="161"/>
      <c r="P212" s="161"/>
      <c r="Q212" s="161"/>
    </row>
    <row r="213" customFormat="false" ht="15" hidden="false" customHeight="false" outlineLevel="0" collapsed="false">
      <c r="A213" s="190"/>
      <c r="B213" s="155"/>
      <c r="C213" s="155"/>
      <c r="D213" s="155" t="s">
        <v>197</v>
      </c>
      <c r="E213" s="187" t="s">
        <v>481</v>
      </c>
      <c r="F213" s="161" t="n">
        <v>105</v>
      </c>
      <c r="G213" s="162"/>
      <c r="H213" s="163"/>
      <c r="I213" s="161" t="n">
        <f aca="false">F213+G213+H213</f>
        <v>105</v>
      </c>
      <c r="J213" s="164"/>
      <c r="K213" s="161"/>
      <c r="L213" s="161" t="n">
        <f aca="false">I213+J213+K213</f>
        <v>105</v>
      </c>
      <c r="M213" s="164"/>
      <c r="N213" s="164"/>
      <c r="O213" s="161" t="n">
        <f aca="false">L213+M213+N213</f>
        <v>105</v>
      </c>
      <c r="P213" s="161"/>
      <c r="Q213" s="161" t="n">
        <f aca="false">O213+P213</f>
        <v>105</v>
      </c>
    </row>
    <row r="214" customFormat="false" ht="15" hidden="false" customHeight="false" outlineLevel="0" collapsed="false">
      <c r="A214" s="190"/>
      <c r="B214" s="155"/>
      <c r="C214" s="155"/>
      <c r="D214" s="155" t="s">
        <v>197</v>
      </c>
      <c r="E214" s="187" t="s">
        <v>482</v>
      </c>
      <c r="F214" s="161"/>
      <c r="G214" s="162"/>
      <c r="H214" s="163"/>
      <c r="I214" s="161"/>
      <c r="J214" s="164"/>
      <c r="K214" s="161"/>
      <c r="L214" s="161"/>
      <c r="M214" s="164"/>
      <c r="N214" s="164"/>
      <c r="O214" s="161" t="n">
        <v>90</v>
      </c>
      <c r="P214" s="161"/>
      <c r="Q214" s="161" t="n">
        <f aca="false">O214+P214</f>
        <v>90</v>
      </c>
    </row>
    <row r="215" customFormat="false" ht="15" hidden="false" customHeight="false" outlineLevel="0" collapsed="false">
      <c r="A215" s="190"/>
      <c r="B215" s="155"/>
      <c r="C215" s="155"/>
      <c r="D215" s="155" t="s">
        <v>197</v>
      </c>
      <c r="E215" s="187" t="s">
        <v>462</v>
      </c>
      <c r="F215" s="161" t="n">
        <v>369.3</v>
      </c>
      <c r="G215" s="162"/>
      <c r="H215" s="163"/>
      <c r="I215" s="161" t="n">
        <f aca="false">F215+G215+H215</f>
        <v>369.3</v>
      </c>
      <c r="J215" s="164"/>
      <c r="K215" s="161"/>
      <c r="L215" s="161" t="n">
        <f aca="false">I215+J215+K215</f>
        <v>369.3</v>
      </c>
      <c r="M215" s="164"/>
      <c r="N215" s="164" t="n">
        <v>-8.5</v>
      </c>
      <c r="O215" s="161" t="n">
        <v>270.8</v>
      </c>
      <c r="P215" s="161"/>
      <c r="Q215" s="161" t="n">
        <f aca="false">O215+P215</f>
        <v>270.8</v>
      </c>
    </row>
    <row r="216" customFormat="false" ht="15" hidden="false" customHeight="false" outlineLevel="0" collapsed="false">
      <c r="A216" s="190"/>
      <c r="B216" s="155"/>
      <c r="C216" s="155" t="s">
        <v>220</v>
      </c>
      <c r="D216" s="155" t="s">
        <v>205</v>
      </c>
      <c r="E216" s="271" t="s">
        <v>483</v>
      </c>
      <c r="F216" s="161" t="n">
        <v>567</v>
      </c>
      <c r="G216" s="162"/>
      <c r="H216" s="163"/>
      <c r="I216" s="161" t="n">
        <f aca="false">F216+G216+H216</f>
        <v>567</v>
      </c>
      <c r="J216" s="164"/>
      <c r="K216" s="161"/>
      <c r="L216" s="161" t="n">
        <f aca="false">I216+J216+K216</f>
        <v>567</v>
      </c>
      <c r="M216" s="164"/>
      <c r="N216" s="164"/>
      <c r="O216" s="161" t="n">
        <f aca="false">L216+M216+N216</f>
        <v>567</v>
      </c>
      <c r="P216" s="161"/>
      <c r="Q216" s="161" t="n">
        <f aca="false">O216+P216</f>
        <v>567</v>
      </c>
    </row>
    <row r="217" customFormat="false" ht="15" hidden="false" customHeight="false" outlineLevel="0" collapsed="false">
      <c r="A217" s="190"/>
      <c r="B217" s="155" t="s">
        <v>335</v>
      </c>
      <c r="C217" s="155" t="s">
        <v>215</v>
      </c>
      <c r="D217" s="155" t="s">
        <v>205</v>
      </c>
      <c r="E217" s="187" t="s">
        <v>484</v>
      </c>
      <c r="F217" s="161" t="n">
        <v>975.8</v>
      </c>
      <c r="G217" s="162"/>
      <c r="H217" s="163"/>
      <c r="I217" s="161" t="n">
        <f aca="false">F217+G217+H217</f>
        <v>975.8</v>
      </c>
      <c r="J217" s="164"/>
      <c r="K217" s="161"/>
      <c r="L217" s="161" t="n">
        <f aca="false">I217+J217+K217</f>
        <v>975.8</v>
      </c>
      <c r="M217" s="164"/>
      <c r="N217" s="164" t="n">
        <v>-47.2</v>
      </c>
      <c r="O217" s="161" t="n">
        <f aca="false">L217+M217+N217</f>
        <v>928.6</v>
      </c>
      <c r="P217" s="161"/>
      <c r="Q217" s="161" t="n">
        <f aca="false">O217+P217</f>
        <v>928.6</v>
      </c>
    </row>
    <row r="218" customFormat="false" ht="45" hidden="false" customHeight="false" outlineLevel="0" collapsed="false">
      <c r="A218" s="190"/>
      <c r="B218" s="155" t="s">
        <v>348</v>
      </c>
      <c r="C218" s="155" t="s">
        <v>220</v>
      </c>
      <c r="D218" s="155" t="s">
        <v>205</v>
      </c>
      <c r="E218" s="196" t="s">
        <v>485</v>
      </c>
      <c r="F218" s="161" t="n">
        <v>4208.5</v>
      </c>
      <c r="G218" s="162"/>
      <c r="H218" s="163"/>
      <c r="I218" s="161" t="n">
        <f aca="false">F218+G218+H218</f>
        <v>4208.5</v>
      </c>
      <c r="J218" s="164"/>
      <c r="K218" s="161"/>
      <c r="L218" s="161" t="n">
        <f aca="false">I218+J218+K218</f>
        <v>4208.5</v>
      </c>
      <c r="M218" s="164"/>
      <c r="N218" s="164"/>
      <c r="O218" s="161" t="n">
        <f aca="false">L218+M218+N218</f>
        <v>4208.5</v>
      </c>
      <c r="P218" s="161"/>
      <c r="Q218" s="161" t="n">
        <f aca="false">O218+P218</f>
        <v>4208.5</v>
      </c>
    </row>
    <row r="219" customFormat="false" ht="30" hidden="false" customHeight="false" outlineLevel="0" collapsed="false">
      <c r="A219" s="261"/>
      <c r="B219" s="272"/>
      <c r="C219" s="174" t="s">
        <v>486</v>
      </c>
      <c r="D219" s="174" t="s">
        <v>280</v>
      </c>
      <c r="E219" s="236" t="s">
        <v>487</v>
      </c>
      <c r="F219" s="273" t="n">
        <v>832.8</v>
      </c>
      <c r="G219" s="162"/>
      <c r="H219" s="163"/>
      <c r="I219" s="161" t="n">
        <f aca="false">F219+G219+H219</f>
        <v>832.8</v>
      </c>
      <c r="J219" s="164"/>
      <c r="K219" s="161"/>
      <c r="L219" s="161" t="n">
        <f aca="false">I219+J219+K219</f>
        <v>832.8</v>
      </c>
      <c r="M219" s="161" t="n">
        <v>8208</v>
      </c>
      <c r="N219" s="164"/>
      <c r="O219" s="161" t="n">
        <f aca="false">L219+M219+N219</f>
        <v>9040.8</v>
      </c>
      <c r="P219" s="161"/>
      <c r="Q219" s="161" t="n">
        <f aca="false">O219+P219</f>
        <v>9040.8</v>
      </c>
    </row>
    <row r="220" customFormat="false" ht="15" hidden="false" customHeight="false" outlineLevel="0" collapsed="false">
      <c r="A220" s="261"/>
      <c r="B220" s="272"/>
      <c r="C220" s="174" t="s">
        <v>488</v>
      </c>
      <c r="D220" s="174" t="s">
        <v>280</v>
      </c>
      <c r="E220" s="274" t="s">
        <v>489</v>
      </c>
      <c r="F220" s="273" t="n">
        <v>170.7</v>
      </c>
      <c r="G220" s="162"/>
      <c r="H220" s="163"/>
      <c r="I220" s="161" t="n">
        <f aca="false">F220+G220+H220</f>
        <v>170.7</v>
      </c>
      <c r="J220" s="164"/>
      <c r="K220" s="161"/>
      <c r="L220" s="161" t="n">
        <f aca="false">I220+J220+K220</f>
        <v>170.7</v>
      </c>
      <c r="M220" s="161" t="n">
        <v>4105</v>
      </c>
      <c r="N220" s="164"/>
      <c r="O220" s="161" t="n">
        <f aca="false">L220+M220+N220</f>
        <v>4275.7</v>
      </c>
      <c r="P220" s="161"/>
      <c r="Q220" s="161" t="n">
        <f aca="false">O220+P220</f>
        <v>4275.7</v>
      </c>
    </row>
    <row r="221" customFormat="false" ht="15" hidden="false" customHeight="false" outlineLevel="0" collapsed="false">
      <c r="A221" s="190"/>
      <c r="B221" s="155"/>
      <c r="C221" s="155"/>
      <c r="D221" s="155"/>
      <c r="E221" s="160"/>
      <c r="F221" s="161"/>
      <c r="G221" s="150"/>
      <c r="H221" s="151"/>
      <c r="I221" s="161"/>
      <c r="J221" s="164"/>
      <c r="K221" s="161"/>
      <c r="L221" s="164"/>
      <c r="M221" s="164"/>
      <c r="N221" s="164"/>
      <c r="O221" s="161"/>
      <c r="P221" s="161"/>
      <c r="Q221" s="161"/>
    </row>
    <row r="222" customFormat="false" ht="15.75" hidden="false" customHeight="false" outlineLevel="0" collapsed="false">
      <c r="A222" s="188" t="s">
        <v>490</v>
      </c>
      <c r="B222" s="189"/>
      <c r="C222" s="189"/>
      <c r="D222" s="189"/>
      <c r="E222" s="156" t="s">
        <v>491</v>
      </c>
      <c r="F222" s="157" t="n">
        <f aca="false">SUM(F223:F256)</f>
        <v>72811.697</v>
      </c>
      <c r="G222" s="176" t="n">
        <f aca="false">SUM(G223:G256)</f>
        <v>0</v>
      </c>
      <c r="H222" s="177" t="n">
        <f aca="false">SUM(H223:H256)</f>
        <v>-2111.3</v>
      </c>
      <c r="I222" s="157" t="n">
        <f aca="false">SUM(I223:I256)</f>
        <v>70700.397</v>
      </c>
      <c r="J222" s="157" t="n">
        <f aca="false">SUM(J223:J256)</f>
        <v>0</v>
      </c>
      <c r="K222" s="157" t="n">
        <f aca="false">SUM(K223:K256)</f>
        <v>0</v>
      </c>
      <c r="L222" s="157" t="n">
        <f aca="false">SUM(L223:L256)</f>
        <v>70700.397</v>
      </c>
      <c r="M222" s="157" t="n">
        <f aca="false">SUM(M223:M257)</f>
        <v>112.3</v>
      </c>
      <c r="N222" s="157" t="n">
        <f aca="false">SUM(N223:N257)</f>
        <v>-465.4</v>
      </c>
      <c r="O222" s="157" t="n">
        <f aca="false">SUM(O223:O257)</f>
        <v>70347.297</v>
      </c>
      <c r="P222" s="157" t="n">
        <f aca="false">SUM(P223:P257)</f>
        <v>153.6</v>
      </c>
      <c r="Q222" s="157" t="n">
        <f aca="false">SUM(Q223:Q257)</f>
        <v>70500.897</v>
      </c>
    </row>
    <row r="223" customFormat="false" ht="15" hidden="false" customHeight="false" outlineLevel="0" collapsed="false">
      <c r="A223" s="237"/>
      <c r="B223" s="220" t="s">
        <v>203</v>
      </c>
      <c r="C223" s="220" t="s">
        <v>210</v>
      </c>
      <c r="D223" s="155" t="s">
        <v>205</v>
      </c>
      <c r="E223" s="221" t="s">
        <v>492</v>
      </c>
      <c r="F223" s="161" t="n">
        <v>7000</v>
      </c>
      <c r="G223" s="162"/>
      <c r="H223" s="163" t="n">
        <v>-2300</v>
      </c>
      <c r="I223" s="161" t="n">
        <f aca="false">F223+G223+H223</f>
        <v>4700</v>
      </c>
      <c r="J223" s="164"/>
      <c r="K223" s="161"/>
      <c r="L223" s="161" t="n">
        <f aca="false">I223+J223+K223</f>
        <v>4700</v>
      </c>
      <c r="M223" s="164"/>
      <c r="N223" s="164" t="n">
        <v>-310</v>
      </c>
      <c r="O223" s="161" t="n">
        <f aca="false">L223+M223+N223</f>
        <v>4390</v>
      </c>
      <c r="P223" s="161"/>
      <c r="Q223" s="161" t="n">
        <f aca="false">O223+P223</f>
        <v>4390</v>
      </c>
    </row>
    <row r="224" customFormat="false" ht="15" hidden="false" customHeight="false" outlineLevel="0" collapsed="false">
      <c r="A224" s="237"/>
      <c r="B224" s="220"/>
      <c r="C224" s="155" t="s">
        <v>210</v>
      </c>
      <c r="D224" s="155" t="s">
        <v>205</v>
      </c>
      <c r="E224" s="187" t="s">
        <v>264</v>
      </c>
      <c r="F224" s="161" t="n">
        <v>1200</v>
      </c>
      <c r="G224" s="162"/>
      <c r="H224" s="163" t="n">
        <v>-270</v>
      </c>
      <c r="I224" s="161" t="n">
        <f aca="false">F224+G224+H224</f>
        <v>930</v>
      </c>
      <c r="J224" s="164"/>
      <c r="K224" s="161"/>
      <c r="L224" s="161" t="n">
        <f aca="false">I224+J224+K224</f>
        <v>930</v>
      </c>
      <c r="M224" s="164"/>
      <c r="N224" s="161"/>
      <c r="O224" s="161" t="n">
        <f aca="false">L224+M224+N224</f>
        <v>930</v>
      </c>
      <c r="P224" s="161"/>
      <c r="Q224" s="161" t="n">
        <f aca="false">O224+P224</f>
        <v>930</v>
      </c>
    </row>
    <row r="225" customFormat="false" ht="30" hidden="false" customHeight="false" outlineLevel="0" collapsed="false">
      <c r="A225" s="237"/>
      <c r="B225" s="220"/>
      <c r="C225" s="242" t="s">
        <v>493</v>
      </c>
      <c r="D225" s="242" t="s">
        <v>280</v>
      </c>
      <c r="E225" s="179" t="s">
        <v>494</v>
      </c>
      <c r="F225" s="161" t="n">
        <v>300</v>
      </c>
      <c r="G225" s="233"/>
      <c r="H225" s="163"/>
      <c r="I225" s="161" t="n">
        <f aca="false">F225+G225+H225</f>
        <v>300</v>
      </c>
      <c r="J225" s="164"/>
      <c r="K225" s="161"/>
      <c r="L225" s="161" t="n">
        <f aca="false">I225+J225+K225</f>
        <v>300</v>
      </c>
      <c r="M225" s="164"/>
      <c r="N225" s="164"/>
      <c r="O225" s="161" t="n">
        <f aca="false">L225+M225+N225</f>
        <v>300</v>
      </c>
      <c r="P225" s="161"/>
      <c r="Q225" s="161" t="n">
        <f aca="false">O225+P225</f>
        <v>300</v>
      </c>
    </row>
    <row r="226" customFormat="false" ht="15" hidden="false" customHeight="false" outlineLevel="0" collapsed="false">
      <c r="A226" s="237"/>
      <c r="B226" s="155" t="s">
        <v>434</v>
      </c>
      <c r="C226" s="155" t="s">
        <v>439</v>
      </c>
      <c r="D226" s="155"/>
      <c r="E226" s="187" t="s">
        <v>440</v>
      </c>
      <c r="F226" s="161"/>
      <c r="G226" s="162"/>
      <c r="H226" s="163"/>
      <c r="I226" s="161"/>
      <c r="J226" s="164"/>
      <c r="K226" s="161"/>
      <c r="L226" s="161"/>
      <c r="M226" s="164"/>
      <c r="N226" s="164"/>
      <c r="O226" s="161"/>
      <c r="P226" s="161"/>
      <c r="Q226" s="161"/>
    </row>
    <row r="227" customFormat="false" ht="15" hidden="false" customHeight="false" outlineLevel="0" collapsed="false">
      <c r="A227" s="190"/>
      <c r="B227" s="155"/>
      <c r="C227" s="155"/>
      <c r="D227" s="155" t="s">
        <v>341</v>
      </c>
      <c r="E227" s="187" t="s">
        <v>426</v>
      </c>
      <c r="F227" s="161" t="n">
        <v>21914.6</v>
      </c>
      <c r="G227" s="162"/>
      <c r="H227" s="163"/>
      <c r="I227" s="161" t="n">
        <f aca="false">F227+G227+H227</f>
        <v>21914.6</v>
      </c>
      <c r="J227" s="164"/>
      <c r="K227" s="161"/>
      <c r="L227" s="161" t="n">
        <f aca="false">I227+J227+K227</f>
        <v>21914.6</v>
      </c>
      <c r="M227" s="164"/>
      <c r="N227" s="161"/>
      <c r="O227" s="161" t="n">
        <f aca="false">L227+M227+N227</f>
        <v>21914.6</v>
      </c>
      <c r="P227" s="161"/>
      <c r="Q227" s="161" t="n">
        <f aca="false">O227+P227</f>
        <v>21914.6</v>
      </c>
    </row>
    <row r="228" customFormat="false" ht="15" hidden="false" customHeight="false" outlineLevel="0" collapsed="false">
      <c r="A228" s="190"/>
      <c r="B228" s="155"/>
      <c r="C228" s="155"/>
      <c r="D228" s="155" t="s">
        <v>341</v>
      </c>
      <c r="E228" s="187" t="s">
        <v>427</v>
      </c>
      <c r="F228" s="161" t="n">
        <v>2602.4</v>
      </c>
      <c r="G228" s="162"/>
      <c r="H228" s="163"/>
      <c r="I228" s="161" t="n">
        <f aca="false">F228+G228+H228</f>
        <v>2602.4</v>
      </c>
      <c r="J228" s="164"/>
      <c r="K228" s="161"/>
      <c r="L228" s="161" t="n">
        <f aca="false">I228+J228+K228</f>
        <v>2602.4</v>
      </c>
      <c r="M228" s="164"/>
      <c r="N228" s="161" t="n">
        <v>95</v>
      </c>
      <c r="O228" s="161" t="n">
        <f aca="false">L228+M228+N228</f>
        <v>2697.4</v>
      </c>
      <c r="P228" s="161" t="n">
        <v>6</v>
      </c>
      <c r="Q228" s="161" t="n">
        <f aca="false">O228+P228</f>
        <v>2703.4</v>
      </c>
    </row>
    <row r="229" customFormat="false" ht="15" hidden="false" customHeight="false" outlineLevel="0" collapsed="false">
      <c r="A229" s="190"/>
      <c r="B229" s="155"/>
      <c r="C229" s="155"/>
      <c r="D229" s="155" t="s">
        <v>341</v>
      </c>
      <c r="E229" s="187" t="s">
        <v>334</v>
      </c>
      <c r="F229" s="161" t="n">
        <v>58</v>
      </c>
      <c r="G229" s="162"/>
      <c r="H229" s="163"/>
      <c r="I229" s="161" t="n">
        <f aca="false">F229+G229+H229</f>
        <v>58</v>
      </c>
      <c r="J229" s="164"/>
      <c r="K229" s="161"/>
      <c r="L229" s="161" t="n">
        <f aca="false">I229+J229+K229</f>
        <v>58</v>
      </c>
      <c r="M229" s="164"/>
      <c r="N229" s="161" t="n">
        <v>-20</v>
      </c>
      <c r="O229" s="161" t="n">
        <f aca="false">L229+M229+N229</f>
        <v>38</v>
      </c>
      <c r="P229" s="161"/>
      <c r="Q229" s="161" t="n">
        <f aca="false">O229+P229</f>
        <v>38</v>
      </c>
    </row>
    <row r="230" customFormat="false" ht="45" hidden="false" customHeight="false" outlineLevel="0" collapsed="false">
      <c r="A230" s="190"/>
      <c r="B230" s="155"/>
      <c r="C230" s="174" t="s">
        <v>207</v>
      </c>
      <c r="D230" s="174" t="s">
        <v>208</v>
      </c>
      <c r="E230" s="185" t="s">
        <v>495</v>
      </c>
      <c r="F230" s="184" t="n">
        <v>67.806</v>
      </c>
      <c r="G230" s="186"/>
      <c r="H230" s="163"/>
      <c r="I230" s="184" t="n">
        <f aca="false">F230+G230+H230</f>
        <v>67.806</v>
      </c>
      <c r="J230" s="164"/>
      <c r="K230" s="161"/>
      <c r="L230" s="184" t="n">
        <f aca="false">I230+J230+K230</f>
        <v>67.806</v>
      </c>
      <c r="M230" s="164"/>
      <c r="N230" s="164"/>
      <c r="O230" s="184" t="n">
        <f aca="false">L230+M230+N230</f>
        <v>67.806</v>
      </c>
      <c r="P230" s="184"/>
      <c r="Q230" s="184" t="n">
        <f aca="false">O230+P230</f>
        <v>67.806</v>
      </c>
    </row>
    <row r="231" customFormat="false" ht="30" hidden="false" customHeight="false" outlineLevel="0" collapsed="false">
      <c r="A231" s="190"/>
      <c r="B231" s="155"/>
      <c r="C231" s="174" t="s">
        <v>457</v>
      </c>
      <c r="D231" s="174" t="s">
        <v>280</v>
      </c>
      <c r="E231" s="185" t="s">
        <v>458</v>
      </c>
      <c r="F231" s="184"/>
      <c r="G231" s="186"/>
      <c r="H231" s="163"/>
      <c r="I231" s="184"/>
      <c r="J231" s="164"/>
      <c r="K231" s="161"/>
      <c r="L231" s="184"/>
      <c r="M231" s="161" t="n">
        <v>100</v>
      </c>
      <c r="N231" s="164"/>
      <c r="O231" s="184" t="n">
        <f aca="false">L231+M231+N231</f>
        <v>100</v>
      </c>
      <c r="P231" s="184"/>
      <c r="Q231" s="184" t="n">
        <f aca="false">O231+P231</f>
        <v>100</v>
      </c>
    </row>
    <row r="232" customFormat="false" ht="15" hidden="false" customHeight="false" outlineLevel="0" collapsed="false">
      <c r="A232" s="190"/>
      <c r="B232" s="155" t="s">
        <v>496</v>
      </c>
      <c r="C232" s="155" t="s">
        <v>497</v>
      </c>
      <c r="D232" s="155"/>
      <c r="E232" s="187" t="s">
        <v>498</v>
      </c>
      <c r="F232" s="161"/>
      <c r="G232" s="162"/>
      <c r="H232" s="163"/>
      <c r="I232" s="161"/>
      <c r="J232" s="164"/>
      <c r="K232" s="161"/>
      <c r="L232" s="161"/>
      <c r="M232" s="164"/>
      <c r="N232" s="164"/>
      <c r="O232" s="161"/>
      <c r="P232" s="161"/>
      <c r="Q232" s="161"/>
    </row>
    <row r="233" customFormat="false" ht="15" hidden="false" customHeight="false" outlineLevel="0" collapsed="false">
      <c r="A233" s="190"/>
      <c r="B233" s="155"/>
      <c r="C233" s="155"/>
      <c r="D233" s="155" t="s">
        <v>341</v>
      </c>
      <c r="E233" s="187" t="s">
        <v>342</v>
      </c>
      <c r="F233" s="161" t="n">
        <v>5201.4</v>
      </c>
      <c r="G233" s="162"/>
      <c r="H233" s="163"/>
      <c r="I233" s="161" t="n">
        <f aca="false">F233+G233+H233</f>
        <v>5201.4</v>
      </c>
      <c r="J233" s="164"/>
      <c r="K233" s="161"/>
      <c r="L233" s="161" t="n">
        <f aca="false">I233+J233+K233</f>
        <v>5201.4</v>
      </c>
      <c r="M233" s="164"/>
      <c r="N233" s="164"/>
      <c r="O233" s="161" t="n">
        <f aca="false">L233+M233+N233</f>
        <v>5201.4</v>
      </c>
      <c r="P233" s="161"/>
      <c r="Q233" s="161" t="n">
        <f aca="false">O233+P233</f>
        <v>5201.4</v>
      </c>
    </row>
    <row r="234" customFormat="false" ht="15" hidden="false" customHeight="false" outlineLevel="0" collapsed="false">
      <c r="A234" s="190"/>
      <c r="B234" s="155"/>
      <c r="C234" s="155"/>
      <c r="D234" s="155" t="s">
        <v>341</v>
      </c>
      <c r="E234" s="187" t="s">
        <v>343</v>
      </c>
      <c r="F234" s="161" t="n">
        <v>483</v>
      </c>
      <c r="G234" s="162"/>
      <c r="H234" s="163"/>
      <c r="I234" s="161" t="n">
        <f aca="false">F234+G234+H234</f>
        <v>483</v>
      </c>
      <c r="J234" s="164"/>
      <c r="K234" s="161"/>
      <c r="L234" s="161" t="n">
        <f aca="false">I234+J234+K234</f>
        <v>483</v>
      </c>
      <c r="M234" s="164"/>
      <c r="N234" s="164"/>
      <c r="O234" s="161" t="n">
        <f aca="false">L234+M234+N234</f>
        <v>483</v>
      </c>
      <c r="P234" s="161"/>
      <c r="Q234" s="161" t="n">
        <f aca="false">O234+P234</f>
        <v>483</v>
      </c>
    </row>
    <row r="235" customFormat="false" ht="15" hidden="true" customHeight="false" outlineLevel="0" collapsed="false">
      <c r="A235" s="190"/>
      <c r="B235" s="155"/>
      <c r="C235" s="155"/>
      <c r="D235" s="155" t="s">
        <v>341</v>
      </c>
      <c r="E235" s="187" t="s">
        <v>334</v>
      </c>
      <c r="F235" s="229"/>
      <c r="G235" s="162"/>
      <c r="H235" s="163"/>
      <c r="I235" s="161" t="n">
        <f aca="false">F235+G235+H235</f>
        <v>0</v>
      </c>
      <c r="J235" s="164"/>
      <c r="K235" s="161"/>
      <c r="L235" s="161" t="n">
        <f aca="false">I235+J235+K235</f>
        <v>0</v>
      </c>
      <c r="M235" s="164"/>
      <c r="N235" s="164"/>
      <c r="O235" s="161" t="n">
        <f aca="false">L235+M235+N235</f>
        <v>0</v>
      </c>
      <c r="P235" s="161"/>
      <c r="Q235" s="161" t="n">
        <f aca="false">O235+P235</f>
        <v>0</v>
      </c>
    </row>
    <row r="236" customFormat="false" ht="45" hidden="false" customHeight="false" outlineLevel="0" collapsed="false">
      <c r="A236" s="190"/>
      <c r="B236" s="155"/>
      <c r="C236" s="174" t="s">
        <v>207</v>
      </c>
      <c r="D236" s="174" t="s">
        <v>208</v>
      </c>
      <c r="E236" s="185" t="s">
        <v>495</v>
      </c>
      <c r="F236" s="184" t="n">
        <v>2198.35</v>
      </c>
      <c r="G236" s="186"/>
      <c r="H236" s="244"/>
      <c r="I236" s="184" t="n">
        <f aca="false">F236+G236+H236</f>
        <v>2198.35</v>
      </c>
      <c r="J236" s="164"/>
      <c r="K236" s="161"/>
      <c r="L236" s="184" t="n">
        <f aca="false">I236+J236+K236</f>
        <v>2198.35</v>
      </c>
      <c r="M236" s="164"/>
      <c r="N236" s="164"/>
      <c r="O236" s="184" t="n">
        <f aca="false">L236+M236+N236</f>
        <v>2198.35</v>
      </c>
      <c r="P236" s="184"/>
      <c r="Q236" s="184" t="n">
        <f aca="false">O236+P236</f>
        <v>2198.35</v>
      </c>
    </row>
    <row r="237" customFormat="false" ht="15" hidden="false" customHeight="false" outlineLevel="0" collapsed="false">
      <c r="A237" s="190"/>
      <c r="B237" s="155"/>
      <c r="C237" s="155" t="s">
        <v>499</v>
      </c>
      <c r="D237" s="155"/>
      <c r="E237" s="187" t="s">
        <v>500</v>
      </c>
      <c r="F237" s="161"/>
      <c r="G237" s="162"/>
      <c r="H237" s="163"/>
      <c r="I237" s="161"/>
      <c r="J237" s="164"/>
      <c r="K237" s="161"/>
      <c r="L237" s="161"/>
      <c r="M237" s="164"/>
      <c r="N237" s="164"/>
      <c r="O237" s="161"/>
      <c r="P237" s="161"/>
      <c r="Q237" s="161"/>
    </row>
    <row r="238" customFormat="false" ht="15" hidden="false" customHeight="false" outlineLevel="0" collapsed="false">
      <c r="A238" s="190"/>
      <c r="B238" s="155"/>
      <c r="C238" s="155"/>
      <c r="D238" s="155" t="s">
        <v>341</v>
      </c>
      <c r="E238" s="187" t="s">
        <v>426</v>
      </c>
      <c r="F238" s="161" t="n">
        <v>11501.8</v>
      </c>
      <c r="G238" s="162"/>
      <c r="H238" s="163"/>
      <c r="I238" s="161" t="n">
        <f aca="false">F238+G238+H238</f>
        <v>11501.8</v>
      </c>
      <c r="J238" s="164"/>
      <c r="K238" s="161"/>
      <c r="L238" s="161" t="n">
        <f aca="false">I238+J238+K238</f>
        <v>11501.8</v>
      </c>
      <c r="M238" s="164"/>
      <c r="N238" s="161"/>
      <c r="O238" s="161" t="n">
        <f aca="false">L238+M238+N238</f>
        <v>11501.8</v>
      </c>
      <c r="P238" s="161"/>
      <c r="Q238" s="161" t="n">
        <f aca="false">O238+P238</f>
        <v>11501.8</v>
      </c>
    </row>
    <row r="239" customFormat="false" ht="15" hidden="false" customHeight="false" outlineLevel="0" collapsed="false">
      <c r="A239" s="190"/>
      <c r="B239" s="155"/>
      <c r="C239" s="155"/>
      <c r="D239" s="155" t="s">
        <v>341</v>
      </c>
      <c r="E239" s="187" t="s">
        <v>427</v>
      </c>
      <c r="F239" s="161" t="n">
        <v>361.1</v>
      </c>
      <c r="G239" s="162"/>
      <c r="H239" s="163"/>
      <c r="I239" s="161" t="n">
        <f aca="false">F239+G239+H239</f>
        <v>361.1</v>
      </c>
      <c r="J239" s="164"/>
      <c r="K239" s="161"/>
      <c r="L239" s="161" t="n">
        <f aca="false">I239+J239+K239</f>
        <v>361.1</v>
      </c>
      <c r="M239" s="164"/>
      <c r="N239" s="161" t="n">
        <v>500</v>
      </c>
      <c r="O239" s="161" t="n">
        <f aca="false">L239+M239+N239</f>
        <v>861.1</v>
      </c>
      <c r="P239" s="161"/>
      <c r="Q239" s="161" t="n">
        <f aca="false">O239+P239</f>
        <v>861.1</v>
      </c>
    </row>
    <row r="240" customFormat="false" ht="15" hidden="false" customHeight="false" outlineLevel="0" collapsed="false">
      <c r="A240" s="190"/>
      <c r="B240" s="155"/>
      <c r="C240" s="155"/>
      <c r="D240" s="155" t="s">
        <v>341</v>
      </c>
      <c r="E240" s="187" t="s">
        <v>334</v>
      </c>
      <c r="F240" s="161" t="n">
        <v>66</v>
      </c>
      <c r="G240" s="162"/>
      <c r="H240" s="163"/>
      <c r="I240" s="161" t="n">
        <f aca="false">F240+G240+H240</f>
        <v>66</v>
      </c>
      <c r="J240" s="164"/>
      <c r="K240" s="161"/>
      <c r="L240" s="161" t="n">
        <f aca="false">I240+J240+K240</f>
        <v>66</v>
      </c>
      <c r="M240" s="164"/>
      <c r="N240" s="161" t="n">
        <v>-31.9</v>
      </c>
      <c r="O240" s="161" t="n">
        <f aca="false">L240+M240+N240</f>
        <v>34.1</v>
      </c>
      <c r="P240" s="161"/>
      <c r="Q240" s="161" t="n">
        <f aca="false">O240+P240</f>
        <v>34.1</v>
      </c>
    </row>
    <row r="241" customFormat="false" ht="15.75" hidden="false" customHeight="true" outlineLevel="0" collapsed="false">
      <c r="A241" s="190"/>
      <c r="B241" s="155"/>
      <c r="C241" s="155" t="s">
        <v>501</v>
      </c>
      <c r="D241" s="155"/>
      <c r="E241" s="187" t="s">
        <v>502</v>
      </c>
      <c r="F241" s="161"/>
      <c r="G241" s="162"/>
      <c r="H241" s="163"/>
      <c r="I241" s="161"/>
      <c r="J241" s="164"/>
      <c r="K241" s="161"/>
      <c r="L241" s="161"/>
      <c r="M241" s="164"/>
      <c r="N241" s="164"/>
      <c r="O241" s="161"/>
      <c r="P241" s="161"/>
      <c r="Q241" s="161"/>
    </row>
    <row r="242" customFormat="false" ht="15" hidden="false" customHeight="false" outlineLevel="0" collapsed="false">
      <c r="A242" s="190"/>
      <c r="B242" s="155"/>
      <c r="C242" s="155"/>
      <c r="D242" s="155" t="s">
        <v>341</v>
      </c>
      <c r="E242" s="187" t="s">
        <v>426</v>
      </c>
      <c r="F242" s="161" t="n">
        <v>9836.1</v>
      </c>
      <c r="G242" s="162"/>
      <c r="H242" s="163"/>
      <c r="I242" s="161" t="n">
        <f aca="false">F242+G242+H242</f>
        <v>9836.1</v>
      </c>
      <c r="J242" s="164"/>
      <c r="K242" s="161"/>
      <c r="L242" s="161" t="n">
        <f aca="false">I242+J242+K242</f>
        <v>9836.1</v>
      </c>
      <c r="M242" s="164"/>
      <c r="N242" s="161"/>
      <c r="O242" s="161" t="n">
        <f aca="false">L242+M242+N242</f>
        <v>9836.1</v>
      </c>
      <c r="P242" s="161"/>
      <c r="Q242" s="161" t="n">
        <f aca="false">O242+P242</f>
        <v>9836.1</v>
      </c>
    </row>
    <row r="243" customFormat="false" ht="15" hidden="false" customHeight="false" outlineLevel="0" collapsed="false">
      <c r="A243" s="190"/>
      <c r="B243" s="155"/>
      <c r="C243" s="155"/>
      <c r="D243" s="155" t="s">
        <v>341</v>
      </c>
      <c r="E243" s="187" t="s">
        <v>427</v>
      </c>
      <c r="F243" s="161" t="n">
        <v>364.9</v>
      </c>
      <c r="G243" s="162"/>
      <c r="H243" s="163"/>
      <c r="I243" s="161" t="n">
        <f aca="false">F243+G243+H243</f>
        <v>364.9</v>
      </c>
      <c r="J243" s="164"/>
      <c r="K243" s="161"/>
      <c r="L243" s="161" t="n">
        <f aca="false">I243+J243+K243</f>
        <v>364.9</v>
      </c>
      <c r="M243" s="164"/>
      <c r="N243" s="164"/>
      <c r="O243" s="161" t="n">
        <f aca="false">L243+M243+N243</f>
        <v>364.9</v>
      </c>
      <c r="P243" s="161" t="n">
        <v>40</v>
      </c>
      <c r="Q243" s="161" t="n">
        <f aca="false">O243+P243</f>
        <v>404.9</v>
      </c>
    </row>
    <row r="244" customFormat="false" ht="15" hidden="false" customHeight="false" outlineLevel="0" collapsed="false">
      <c r="A244" s="190"/>
      <c r="B244" s="155"/>
      <c r="C244" s="155"/>
      <c r="D244" s="155" t="s">
        <v>341</v>
      </c>
      <c r="E244" s="187" t="s">
        <v>334</v>
      </c>
      <c r="F244" s="161" t="n">
        <v>22.9</v>
      </c>
      <c r="G244" s="162"/>
      <c r="H244" s="163"/>
      <c r="I244" s="161" t="n">
        <f aca="false">F244+G244+H244</f>
        <v>22.9</v>
      </c>
      <c r="J244" s="164"/>
      <c r="K244" s="161"/>
      <c r="L244" s="161" t="n">
        <f aca="false">I244+J244+K244</f>
        <v>22.9</v>
      </c>
      <c r="M244" s="164"/>
      <c r="N244" s="164"/>
      <c r="O244" s="161" t="n">
        <f aca="false">L244+M244+N244</f>
        <v>22.9</v>
      </c>
      <c r="P244" s="161" t="n">
        <v>34</v>
      </c>
      <c r="Q244" s="161" t="n">
        <f aca="false">O244+P244</f>
        <v>56.9</v>
      </c>
    </row>
    <row r="245" s="195" customFormat="true" ht="15" hidden="false" customHeight="false" outlineLevel="0" collapsed="false">
      <c r="A245" s="190"/>
      <c r="B245" s="155"/>
      <c r="C245" s="174" t="s">
        <v>503</v>
      </c>
      <c r="D245" s="174" t="s">
        <v>341</v>
      </c>
      <c r="E245" s="241" t="s">
        <v>504</v>
      </c>
      <c r="F245" s="191" t="n">
        <v>527</v>
      </c>
      <c r="G245" s="192"/>
      <c r="H245" s="193"/>
      <c r="I245" s="161" t="n">
        <f aca="false">F245+G245+H245</f>
        <v>527</v>
      </c>
      <c r="J245" s="194"/>
      <c r="K245" s="161"/>
      <c r="L245" s="161" t="n">
        <f aca="false">I245+J245+K245</f>
        <v>527</v>
      </c>
      <c r="M245" s="194"/>
      <c r="N245" s="194"/>
      <c r="O245" s="161" t="n">
        <f aca="false">L245+M245+N245</f>
        <v>527</v>
      </c>
      <c r="P245" s="161"/>
      <c r="Q245" s="161" t="n">
        <f aca="false">O245+P245</f>
        <v>527</v>
      </c>
    </row>
    <row r="246" s="195" customFormat="true" ht="15" hidden="false" customHeight="false" outlineLevel="0" collapsed="false">
      <c r="A246" s="190"/>
      <c r="B246" s="155"/>
      <c r="C246" s="155" t="s">
        <v>505</v>
      </c>
      <c r="D246" s="155" t="s">
        <v>341</v>
      </c>
      <c r="E246" s="241" t="s">
        <v>506</v>
      </c>
      <c r="F246" s="191" t="n">
        <v>90.7</v>
      </c>
      <c r="G246" s="192"/>
      <c r="H246" s="193"/>
      <c r="I246" s="161" t="n">
        <f aca="false">F246+G246+H246</f>
        <v>90.7</v>
      </c>
      <c r="J246" s="194"/>
      <c r="K246" s="161"/>
      <c r="L246" s="161" t="n">
        <f aca="false">I246+J246+K246</f>
        <v>90.7</v>
      </c>
      <c r="M246" s="194"/>
      <c r="N246" s="194"/>
      <c r="O246" s="161" t="n">
        <f aca="false">L246+M246+N246</f>
        <v>90.7</v>
      </c>
      <c r="P246" s="161"/>
      <c r="Q246" s="161" t="n">
        <f aca="false">O246+P246</f>
        <v>90.7</v>
      </c>
    </row>
    <row r="247" s="195" customFormat="true" ht="45" hidden="false" customHeight="false" outlineLevel="0" collapsed="false">
      <c r="A247" s="190"/>
      <c r="B247" s="155"/>
      <c r="C247" s="174" t="s">
        <v>207</v>
      </c>
      <c r="D247" s="174" t="s">
        <v>208</v>
      </c>
      <c r="E247" s="185" t="s">
        <v>495</v>
      </c>
      <c r="F247" s="250" t="n">
        <v>1153.241</v>
      </c>
      <c r="G247" s="275"/>
      <c r="H247" s="193"/>
      <c r="I247" s="184" t="n">
        <f aca="false">F247+G247+H247</f>
        <v>1153.241</v>
      </c>
      <c r="J247" s="194"/>
      <c r="K247" s="161"/>
      <c r="L247" s="184" t="n">
        <f aca="false">I247+J247+K247</f>
        <v>1153.241</v>
      </c>
      <c r="M247" s="194"/>
      <c r="N247" s="194"/>
      <c r="O247" s="184" t="n">
        <f aca="false">L247+M247+N247</f>
        <v>1153.241</v>
      </c>
      <c r="P247" s="184"/>
      <c r="Q247" s="184" t="n">
        <f aca="false">O247+P247</f>
        <v>1153.241</v>
      </c>
    </row>
    <row r="248" customFormat="false" ht="15" hidden="false" customHeight="false" outlineLevel="0" collapsed="false">
      <c r="A248" s="190"/>
      <c r="B248" s="155" t="s">
        <v>507</v>
      </c>
      <c r="C248" s="155" t="s">
        <v>215</v>
      </c>
      <c r="D248" s="155" t="s">
        <v>205</v>
      </c>
      <c r="E248" s="221" t="s">
        <v>508</v>
      </c>
      <c r="F248" s="161" t="n">
        <v>2036.4</v>
      </c>
      <c r="G248" s="162"/>
      <c r="H248" s="163" t="n">
        <v>458.7</v>
      </c>
      <c r="I248" s="161" t="n">
        <f aca="false">F248+G248+H248</f>
        <v>2495.1</v>
      </c>
      <c r="J248" s="164"/>
      <c r="K248" s="161"/>
      <c r="L248" s="161" t="n">
        <f aca="false">I248+J248+K248</f>
        <v>2495.1</v>
      </c>
      <c r="M248" s="164"/>
      <c r="N248" s="161" t="n">
        <v>-115.7</v>
      </c>
      <c r="O248" s="161" t="n">
        <f aca="false">L248+M248+N248</f>
        <v>2379.4</v>
      </c>
      <c r="P248" s="161"/>
      <c r="Q248" s="161" t="n">
        <f aca="false">O248+P248</f>
        <v>2379.4</v>
      </c>
    </row>
    <row r="249" customFormat="false" ht="34.5" hidden="false" customHeight="true" outlineLevel="0" collapsed="false">
      <c r="A249" s="188"/>
      <c r="B249" s="155"/>
      <c r="C249" s="155" t="s">
        <v>509</v>
      </c>
      <c r="D249" s="155" t="s">
        <v>337</v>
      </c>
      <c r="E249" s="226" t="s">
        <v>510</v>
      </c>
      <c r="F249" s="161" t="n">
        <v>1500</v>
      </c>
      <c r="G249" s="162"/>
      <c r="H249" s="163"/>
      <c r="I249" s="161" t="n">
        <f aca="false">F249+G249+H249</f>
        <v>1500</v>
      </c>
      <c r="J249" s="164"/>
      <c r="K249" s="161"/>
      <c r="L249" s="161" t="n">
        <f aca="false">I249+J249+K249</f>
        <v>1500</v>
      </c>
      <c r="M249" s="164"/>
      <c r="N249" s="161" t="n">
        <v>-35.6</v>
      </c>
      <c r="O249" s="161" t="n">
        <f aca="false">L249+M249+N249</f>
        <v>1464.4</v>
      </c>
      <c r="P249" s="161"/>
      <c r="Q249" s="161" t="n">
        <f aca="false">O249+P249</f>
        <v>1464.4</v>
      </c>
    </row>
    <row r="250" customFormat="false" ht="36.75" hidden="false" customHeight="true" outlineLevel="0" collapsed="false">
      <c r="A250" s="188"/>
      <c r="B250" s="155"/>
      <c r="C250" s="155"/>
      <c r="D250" s="155" t="s">
        <v>337</v>
      </c>
      <c r="E250" s="226" t="s">
        <v>511</v>
      </c>
      <c r="F250" s="161" t="n">
        <v>1500</v>
      </c>
      <c r="G250" s="162"/>
      <c r="H250" s="163"/>
      <c r="I250" s="161" t="n">
        <f aca="false">F250+G250+H250</f>
        <v>1500</v>
      </c>
      <c r="J250" s="164"/>
      <c r="K250" s="161"/>
      <c r="L250" s="161" t="n">
        <f aca="false">I250+J250+K250</f>
        <v>1500</v>
      </c>
      <c r="M250" s="164"/>
      <c r="N250" s="161" t="n">
        <v>-509.4</v>
      </c>
      <c r="O250" s="161" t="n">
        <f aca="false">L250+M250+N250</f>
        <v>990.6</v>
      </c>
      <c r="P250" s="161"/>
      <c r="Q250" s="161" t="n">
        <f aca="false">O250+P250</f>
        <v>990.6</v>
      </c>
    </row>
    <row r="251" customFormat="false" ht="18" hidden="false" customHeight="true" outlineLevel="0" collapsed="false">
      <c r="A251" s="188"/>
      <c r="B251" s="155"/>
      <c r="C251" s="155" t="s">
        <v>339</v>
      </c>
      <c r="D251" s="155"/>
      <c r="E251" s="187" t="s">
        <v>512</v>
      </c>
      <c r="F251" s="161"/>
      <c r="G251" s="162"/>
      <c r="H251" s="163"/>
      <c r="I251" s="161"/>
      <c r="J251" s="164"/>
      <c r="K251" s="161"/>
      <c r="L251" s="161"/>
      <c r="M251" s="164"/>
      <c r="N251" s="164"/>
      <c r="O251" s="161"/>
      <c r="P251" s="161"/>
      <c r="Q251" s="161"/>
    </row>
    <row r="252" customFormat="false" ht="15" hidden="false" customHeight="false" outlineLevel="0" collapsed="false">
      <c r="A252" s="190"/>
      <c r="B252" s="155"/>
      <c r="C252" s="155"/>
      <c r="D252" s="155" t="s">
        <v>341</v>
      </c>
      <c r="E252" s="187" t="s">
        <v>426</v>
      </c>
      <c r="F252" s="161" t="n">
        <v>1544.3</v>
      </c>
      <c r="G252" s="162"/>
      <c r="H252" s="163"/>
      <c r="I252" s="161" t="n">
        <f aca="false">F252+G252+H252</f>
        <v>1544.3</v>
      </c>
      <c r="J252" s="164"/>
      <c r="K252" s="161"/>
      <c r="L252" s="161" t="n">
        <f aca="false">I252+J252+K252</f>
        <v>1544.3</v>
      </c>
      <c r="M252" s="164"/>
      <c r="N252" s="164"/>
      <c r="O252" s="161" t="n">
        <f aca="false">L252+M252+N252</f>
        <v>1544.3</v>
      </c>
      <c r="P252" s="161"/>
      <c r="Q252" s="161" t="n">
        <f aca="false">O252+P252</f>
        <v>1544.3</v>
      </c>
    </row>
    <row r="253" customFormat="false" ht="15" hidden="false" customHeight="false" outlineLevel="0" collapsed="false">
      <c r="A253" s="190"/>
      <c r="B253" s="155"/>
      <c r="C253" s="155"/>
      <c r="D253" s="155" t="s">
        <v>341</v>
      </c>
      <c r="E253" s="187" t="s">
        <v>334</v>
      </c>
      <c r="F253" s="161" t="n">
        <v>74.4</v>
      </c>
      <c r="G253" s="162"/>
      <c r="H253" s="163"/>
      <c r="I253" s="161" t="n">
        <f aca="false">F253+G253+H253</f>
        <v>74.4</v>
      </c>
      <c r="J253" s="164"/>
      <c r="K253" s="161"/>
      <c r="L253" s="161" t="n">
        <f aca="false">I253+J253+K253</f>
        <v>74.4</v>
      </c>
      <c r="M253" s="164"/>
      <c r="N253" s="164" t="n">
        <v>-37.8</v>
      </c>
      <c r="O253" s="161" t="n">
        <f aca="false">L253+M253+N253</f>
        <v>36.6</v>
      </c>
      <c r="P253" s="161" t="n">
        <v>8.6</v>
      </c>
      <c r="Q253" s="161" t="n">
        <f aca="false">O253+P253</f>
        <v>45.2</v>
      </c>
    </row>
    <row r="254" customFormat="false" ht="15" hidden="false" customHeight="false" outlineLevel="0" collapsed="false">
      <c r="A254" s="190"/>
      <c r="B254" s="155"/>
      <c r="C254" s="155" t="s">
        <v>339</v>
      </c>
      <c r="D254" s="155" t="s">
        <v>341</v>
      </c>
      <c r="E254" s="187" t="s">
        <v>513</v>
      </c>
      <c r="F254" s="161"/>
      <c r="G254" s="162"/>
      <c r="H254" s="163"/>
      <c r="I254" s="161"/>
      <c r="J254" s="164"/>
      <c r="K254" s="161"/>
      <c r="L254" s="161"/>
      <c r="M254" s="164"/>
      <c r="N254" s="164"/>
      <c r="O254" s="161"/>
      <c r="P254" s="161"/>
      <c r="Q254" s="161"/>
    </row>
    <row r="255" customFormat="false" ht="15" hidden="false" customHeight="false" outlineLevel="0" collapsed="false">
      <c r="A255" s="190"/>
      <c r="B255" s="155"/>
      <c r="C255" s="155"/>
      <c r="D255" s="155" t="s">
        <v>341</v>
      </c>
      <c r="E255" s="187" t="s">
        <v>426</v>
      </c>
      <c r="F255" s="161" t="n">
        <v>1129.8</v>
      </c>
      <c r="G255" s="162"/>
      <c r="H255" s="163"/>
      <c r="I255" s="161" t="n">
        <f aca="false">F255+G255+H255</f>
        <v>1129.8</v>
      </c>
      <c r="J255" s="164"/>
      <c r="K255" s="161"/>
      <c r="L255" s="161" t="n">
        <f aca="false">I255+J255+K255</f>
        <v>1129.8</v>
      </c>
      <c r="M255" s="164"/>
      <c r="N255" s="164"/>
      <c r="O255" s="161" t="n">
        <f aca="false">L255+M255+N255</f>
        <v>1129.8</v>
      </c>
      <c r="P255" s="161"/>
      <c r="Q255" s="161" t="n">
        <f aca="false">O255+P255</f>
        <v>1129.8</v>
      </c>
    </row>
    <row r="256" customFormat="false" ht="15" hidden="false" customHeight="false" outlineLevel="0" collapsed="false">
      <c r="A256" s="190"/>
      <c r="B256" s="155"/>
      <c r="C256" s="155"/>
      <c r="D256" s="155" t="s">
        <v>341</v>
      </c>
      <c r="E256" s="187" t="s">
        <v>427</v>
      </c>
      <c r="F256" s="161" t="n">
        <v>77.5</v>
      </c>
      <c r="G256" s="162"/>
      <c r="H256" s="163"/>
      <c r="I256" s="161" t="n">
        <f aca="false">F256+G256+H256</f>
        <v>77.5</v>
      </c>
      <c r="J256" s="164"/>
      <c r="K256" s="161"/>
      <c r="L256" s="161" t="n">
        <f aca="false">I256+J256+K256</f>
        <v>77.5</v>
      </c>
      <c r="M256" s="164"/>
      <c r="N256" s="164"/>
      <c r="O256" s="161" t="n">
        <f aca="false">L256+M256+N256</f>
        <v>77.5</v>
      </c>
      <c r="P256" s="161" t="n">
        <v>65</v>
      </c>
      <c r="Q256" s="161" t="n">
        <f aca="false">O256+P256</f>
        <v>142.5</v>
      </c>
    </row>
    <row r="257" customFormat="false" ht="30" hidden="false" customHeight="false" outlineLevel="0" collapsed="false">
      <c r="A257" s="190"/>
      <c r="B257" s="272" t="s">
        <v>348</v>
      </c>
      <c r="C257" s="272" t="s">
        <v>514</v>
      </c>
      <c r="D257" s="272" t="s">
        <v>218</v>
      </c>
      <c r="E257" s="276" t="s">
        <v>515</v>
      </c>
      <c r="F257" s="161"/>
      <c r="G257" s="150"/>
      <c r="H257" s="151"/>
      <c r="I257" s="161"/>
      <c r="J257" s="164"/>
      <c r="K257" s="161"/>
      <c r="L257" s="161"/>
      <c r="M257" s="164" t="n">
        <v>12.3</v>
      </c>
      <c r="N257" s="164"/>
      <c r="O257" s="161" t="n">
        <f aca="false">L257+M257+N257</f>
        <v>12.3</v>
      </c>
      <c r="P257" s="161"/>
      <c r="Q257" s="161" t="n">
        <f aca="false">O257+P257</f>
        <v>12.3</v>
      </c>
    </row>
    <row r="258" customFormat="false" ht="15" hidden="false" customHeight="false" outlineLevel="0" collapsed="false">
      <c r="A258" s="190"/>
      <c r="B258" s="155"/>
      <c r="C258" s="155"/>
      <c r="D258" s="155"/>
      <c r="E258" s="187"/>
      <c r="F258" s="161"/>
      <c r="G258" s="150"/>
      <c r="H258" s="151"/>
      <c r="I258" s="161"/>
      <c r="J258" s="164"/>
      <c r="K258" s="161"/>
      <c r="L258" s="164"/>
      <c r="M258" s="164"/>
      <c r="N258" s="164"/>
      <c r="O258" s="161"/>
      <c r="P258" s="161"/>
      <c r="Q258" s="161"/>
    </row>
    <row r="259" customFormat="false" ht="15.75" hidden="false" customHeight="false" outlineLevel="0" collapsed="false">
      <c r="A259" s="188" t="s">
        <v>516</v>
      </c>
      <c r="B259" s="189"/>
      <c r="C259" s="189"/>
      <c r="D259" s="189"/>
      <c r="E259" s="156" t="s">
        <v>517</v>
      </c>
      <c r="F259" s="277" t="n">
        <f aca="false">SUM(F260:F300)</f>
        <v>289891.406</v>
      </c>
      <c r="G259" s="278" t="n">
        <f aca="false">SUM(G260:G300)</f>
        <v>-23559</v>
      </c>
      <c r="H259" s="279" t="n">
        <f aca="false">SUM(H260:H300)</f>
        <v>-70.0000000000002</v>
      </c>
      <c r="I259" s="277" t="n">
        <f aca="false">SUM(I260:I300)</f>
        <v>266262.406</v>
      </c>
      <c r="J259" s="277" t="n">
        <f aca="false">SUM(J260:J300)</f>
        <v>0</v>
      </c>
      <c r="K259" s="277" t="n">
        <f aca="false">SUM(K260:K300)</f>
        <v>-9042.1</v>
      </c>
      <c r="L259" s="277" t="n">
        <f aca="false">SUM(L260:L300)</f>
        <v>257220.306</v>
      </c>
      <c r="M259" s="277" t="n">
        <f aca="false">SUM(M260:M300)</f>
        <v>-394.1</v>
      </c>
      <c r="N259" s="277" t="n">
        <f aca="false">SUM(N260:N300)</f>
        <v>-508</v>
      </c>
      <c r="O259" s="277" t="n">
        <f aca="false">SUM(O260:O300)</f>
        <v>256318.206</v>
      </c>
      <c r="P259" s="277" t="n">
        <f aca="false">SUM(P260:P300)</f>
        <v>5494.9</v>
      </c>
      <c r="Q259" s="277" t="n">
        <f aca="false">SUM(Q260:Q300)</f>
        <v>261813.106</v>
      </c>
    </row>
    <row r="260" customFormat="false" ht="30.75" hidden="true" customHeight="false" outlineLevel="0" collapsed="false">
      <c r="A260" s="188"/>
      <c r="B260" s="155" t="s">
        <v>286</v>
      </c>
      <c r="C260" s="155" t="s">
        <v>220</v>
      </c>
      <c r="D260" s="155" t="s">
        <v>205</v>
      </c>
      <c r="E260" s="196" t="s">
        <v>287</v>
      </c>
      <c r="F260" s="161" t="n">
        <v>70</v>
      </c>
      <c r="G260" s="162"/>
      <c r="H260" s="163" t="n">
        <v>-70</v>
      </c>
      <c r="I260" s="161" t="n">
        <f aca="false">F260+G260+H260</f>
        <v>0</v>
      </c>
      <c r="J260" s="164"/>
      <c r="K260" s="161"/>
      <c r="L260" s="164"/>
      <c r="M260" s="164"/>
      <c r="N260" s="164"/>
      <c r="O260" s="161" t="n">
        <f aca="false">L260+M260+N260</f>
        <v>0</v>
      </c>
      <c r="P260" s="161" t="n">
        <f aca="false">M260+N260+O260</f>
        <v>0</v>
      </c>
      <c r="Q260" s="161" t="n">
        <f aca="false">N260+O260+P260</f>
        <v>0</v>
      </c>
    </row>
    <row r="261" customFormat="false" ht="15.75" hidden="false" customHeight="false" outlineLevel="0" collapsed="false">
      <c r="A261" s="188"/>
      <c r="B261" s="155" t="s">
        <v>518</v>
      </c>
      <c r="C261" s="155" t="s">
        <v>519</v>
      </c>
      <c r="D261" s="155"/>
      <c r="E261" s="187" t="s">
        <v>520</v>
      </c>
      <c r="F261" s="161"/>
      <c r="G261" s="162"/>
      <c r="H261" s="163"/>
      <c r="I261" s="161"/>
      <c r="J261" s="164"/>
      <c r="K261" s="161"/>
      <c r="L261" s="164"/>
      <c r="M261" s="164"/>
      <c r="N261" s="161"/>
      <c r="O261" s="161"/>
      <c r="P261" s="161"/>
      <c r="Q261" s="161"/>
    </row>
    <row r="262" customFormat="false" ht="15" hidden="false" customHeight="false" outlineLevel="0" collapsed="false">
      <c r="A262" s="190"/>
      <c r="B262" s="155"/>
      <c r="C262" s="155"/>
      <c r="D262" s="155" t="s">
        <v>341</v>
      </c>
      <c r="E262" s="187" t="s">
        <v>342</v>
      </c>
      <c r="F262" s="161" t="n">
        <v>3738.7</v>
      </c>
      <c r="G262" s="162"/>
      <c r="H262" s="163"/>
      <c r="I262" s="161" t="n">
        <f aca="false">F262+G262+H262</f>
        <v>3738.7</v>
      </c>
      <c r="J262" s="164"/>
      <c r="K262" s="161"/>
      <c r="L262" s="161" t="n">
        <f aca="false">I262+J262+K262</f>
        <v>3738.7</v>
      </c>
      <c r="M262" s="164"/>
      <c r="N262" s="161"/>
      <c r="O262" s="161" t="n">
        <f aca="false">L262+M262+N262</f>
        <v>3738.7</v>
      </c>
      <c r="P262" s="161"/>
      <c r="Q262" s="161" t="n">
        <f aca="false">O262+P262</f>
        <v>3738.7</v>
      </c>
    </row>
    <row r="263" customFormat="false" ht="15" hidden="false" customHeight="false" outlineLevel="0" collapsed="false">
      <c r="A263" s="190"/>
      <c r="B263" s="155"/>
      <c r="C263" s="155"/>
      <c r="D263" s="155" t="s">
        <v>341</v>
      </c>
      <c r="E263" s="187" t="s">
        <v>343</v>
      </c>
      <c r="F263" s="161" t="n">
        <v>413.9</v>
      </c>
      <c r="G263" s="162"/>
      <c r="H263" s="163"/>
      <c r="I263" s="161" t="n">
        <f aca="false">F263+G263+H263</f>
        <v>413.9</v>
      </c>
      <c r="J263" s="164"/>
      <c r="K263" s="161" t="n">
        <v>-175.5</v>
      </c>
      <c r="L263" s="161" t="n">
        <f aca="false">I263+J263+K263</f>
        <v>238.4</v>
      </c>
      <c r="M263" s="164"/>
      <c r="N263" s="161"/>
      <c r="O263" s="161" t="n">
        <f aca="false">L263+M263+N263</f>
        <v>238.4</v>
      </c>
      <c r="P263" s="161" t="n">
        <v>25</v>
      </c>
      <c r="Q263" s="161" t="n">
        <f aca="false">O263+P263</f>
        <v>263.4</v>
      </c>
    </row>
    <row r="264" customFormat="false" ht="15" hidden="false" customHeight="false" outlineLevel="0" collapsed="false">
      <c r="A264" s="190"/>
      <c r="B264" s="155"/>
      <c r="C264" s="155" t="s">
        <v>519</v>
      </c>
      <c r="D264" s="155"/>
      <c r="E264" s="187" t="s">
        <v>521</v>
      </c>
      <c r="F264" s="161"/>
      <c r="G264" s="162"/>
      <c r="H264" s="163"/>
      <c r="I264" s="161"/>
      <c r="J264" s="164"/>
      <c r="K264" s="161"/>
      <c r="L264" s="161"/>
      <c r="M264" s="164"/>
      <c r="N264" s="161"/>
      <c r="O264" s="161"/>
      <c r="P264" s="161"/>
      <c r="Q264" s="161"/>
    </row>
    <row r="265" customFormat="false" ht="15" hidden="false" customHeight="false" outlineLevel="0" collapsed="false">
      <c r="A265" s="190"/>
      <c r="B265" s="280"/>
      <c r="C265" s="155"/>
      <c r="D265" s="155" t="s">
        <v>341</v>
      </c>
      <c r="E265" s="187" t="s">
        <v>342</v>
      </c>
      <c r="F265" s="161" t="n">
        <v>2287</v>
      </c>
      <c r="G265" s="162"/>
      <c r="H265" s="163"/>
      <c r="I265" s="161" t="n">
        <f aca="false">F265+G265+H265</f>
        <v>2287</v>
      </c>
      <c r="J265" s="164"/>
      <c r="K265" s="161"/>
      <c r="L265" s="161" t="n">
        <f aca="false">I265+J265+K265</f>
        <v>2287</v>
      </c>
      <c r="M265" s="164"/>
      <c r="N265" s="161"/>
      <c r="O265" s="161" t="n">
        <f aca="false">L265+M265+N265</f>
        <v>2287</v>
      </c>
      <c r="P265" s="161"/>
      <c r="Q265" s="161" t="n">
        <f aca="false">O265+P265</f>
        <v>2287</v>
      </c>
    </row>
    <row r="266" customFormat="false" ht="15" hidden="false" customHeight="false" outlineLevel="0" collapsed="false">
      <c r="A266" s="190"/>
      <c r="B266" s="280"/>
      <c r="C266" s="155"/>
      <c r="D266" s="155" t="s">
        <v>341</v>
      </c>
      <c r="E266" s="187" t="s">
        <v>522</v>
      </c>
      <c r="F266" s="161" t="n">
        <v>189.8</v>
      </c>
      <c r="G266" s="162"/>
      <c r="H266" s="163"/>
      <c r="I266" s="161" t="n">
        <f aca="false">F266+G266+H266</f>
        <v>189.8</v>
      </c>
      <c r="J266" s="164"/>
      <c r="K266" s="161" t="n">
        <v>-99.8</v>
      </c>
      <c r="L266" s="161" t="n">
        <f aca="false">I266+J266+K266</f>
        <v>90</v>
      </c>
      <c r="M266" s="164"/>
      <c r="N266" s="161"/>
      <c r="O266" s="161" t="n">
        <f aca="false">L266+M266+N266</f>
        <v>90</v>
      </c>
      <c r="P266" s="161"/>
      <c r="Q266" s="161" t="n">
        <f aca="false">O266+P266</f>
        <v>90</v>
      </c>
    </row>
    <row r="267" customFormat="false" ht="15" hidden="false" customHeight="false" outlineLevel="0" collapsed="false">
      <c r="A267" s="190"/>
      <c r="B267" s="280"/>
      <c r="C267" s="155" t="s">
        <v>523</v>
      </c>
      <c r="D267" s="155"/>
      <c r="E267" s="187" t="s">
        <v>524</v>
      </c>
      <c r="F267" s="161"/>
      <c r="G267" s="162"/>
      <c r="H267" s="163"/>
      <c r="I267" s="161"/>
      <c r="J267" s="164"/>
      <c r="K267" s="161"/>
      <c r="L267" s="161"/>
      <c r="M267" s="164"/>
      <c r="N267" s="161"/>
      <c r="O267" s="161"/>
      <c r="P267" s="161"/>
      <c r="Q267" s="161"/>
    </row>
    <row r="268" customFormat="false" ht="15" hidden="false" customHeight="false" outlineLevel="0" collapsed="false">
      <c r="A268" s="190"/>
      <c r="B268" s="155"/>
      <c r="C268" s="155"/>
      <c r="D268" s="155" t="s">
        <v>341</v>
      </c>
      <c r="E268" s="187" t="s">
        <v>426</v>
      </c>
      <c r="F268" s="161" t="n">
        <v>28279.8</v>
      </c>
      <c r="G268" s="162"/>
      <c r="H268" s="163" t="n">
        <f aca="false">-486.8-1718.4</f>
        <v>-2205.2</v>
      </c>
      <c r="I268" s="161" t="n">
        <f aca="false">F268+G268+H268</f>
        <v>26074.6</v>
      </c>
      <c r="J268" s="164"/>
      <c r="K268" s="161" t="n">
        <v>-2260.9</v>
      </c>
      <c r="L268" s="161" t="n">
        <f aca="false">I268+J268+K268</f>
        <v>23813.7</v>
      </c>
      <c r="M268" s="164"/>
      <c r="N268" s="161" t="n">
        <f aca="false">100</f>
        <v>100</v>
      </c>
      <c r="O268" s="161" t="n">
        <v>22145.8</v>
      </c>
      <c r="P268" s="161" t="n">
        <v>-769.1</v>
      </c>
      <c r="Q268" s="161" t="n">
        <f aca="false">O268+P268</f>
        <v>21376.7</v>
      </c>
    </row>
    <row r="269" customFormat="false" ht="15" hidden="true" customHeight="false" outlineLevel="0" collapsed="false">
      <c r="A269" s="190"/>
      <c r="B269" s="155"/>
      <c r="C269" s="155"/>
      <c r="D269" s="155" t="s">
        <v>341</v>
      </c>
      <c r="E269" s="196"/>
      <c r="F269" s="161"/>
      <c r="G269" s="162"/>
      <c r="H269" s="163"/>
      <c r="I269" s="161" t="n">
        <f aca="false">F269+G269+H269</f>
        <v>0</v>
      </c>
      <c r="J269" s="164"/>
      <c r="K269" s="161"/>
      <c r="L269" s="161" t="n">
        <f aca="false">I269+J269+K269</f>
        <v>0</v>
      </c>
      <c r="M269" s="164"/>
      <c r="N269" s="161"/>
      <c r="O269" s="161" t="n">
        <f aca="false">L269+M269+N269</f>
        <v>0</v>
      </c>
      <c r="P269" s="161"/>
      <c r="Q269" s="161" t="n">
        <f aca="false">O269+P269</f>
        <v>0</v>
      </c>
    </row>
    <row r="270" customFormat="false" ht="15" hidden="false" customHeight="false" outlineLevel="0" collapsed="false">
      <c r="A270" s="190"/>
      <c r="B270" s="155"/>
      <c r="C270" s="155"/>
      <c r="D270" s="155" t="s">
        <v>341</v>
      </c>
      <c r="E270" s="187" t="s">
        <v>427</v>
      </c>
      <c r="F270" s="161" t="n">
        <v>15026.2</v>
      </c>
      <c r="G270" s="162"/>
      <c r="H270" s="163"/>
      <c r="I270" s="161" t="n">
        <f aca="false">F270+G270+H270</f>
        <v>15026.2</v>
      </c>
      <c r="J270" s="164"/>
      <c r="K270" s="161" t="n">
        <v>107</v>
      </c>
      <c r="L270" s="161" t="n">
        <f aca="false">I270+J270+K270</f>
        <v>15133.2</v>
      </c>
      <c r="M270" s="164"/>
      <c r="N270" s="161" t="n">
        <v>-1138</v>
      </c>
      <c r="O270" s="161" t="n">
        <f aca="false">L270+M270+N270</f>
        <v>13995.2</v>
      </c>
      <c r="P270" s="161" t="n">
        <v>1362.4</v>
      </c>
      <c r="Q270" s="161" t="n">
        <f aca="false">O270+P270</f>
        <v>15357.6</v>
      </c>
    </row>
    <row r="271" customFormat="false" ht="15" hidden="false" customHeight="false" outlineLevel="0" collapsed="false">
      <c r="A271" s="190"/>
      <c r="B271" s="155"/>
      <c r="C271" s="155"/>
      <c r="D271" s="155" t="s">
        <v>341</v>
      </c>
      <c r="E271" s="187" t="s">
        <v>334</v>
      </c>
      <c r="F271" s="161" t="n">
        <v>22963.9</v>
      </c>
      <c r="G271" s="162"/>
      <c r="H271" s="163"/>
      <c r="I271" s="161" t="n">
        <f aca="false">F271+G271+H271</f>
        <v>22963.9</v>
      </c>
      <c r="J271" s="164"/>
      <c r="K271" s="161" t="n">
        <v>-452.5</v>
      </c>
      <c r="L271" s="161" t="n">
        <f aca="false">I271+J271+K271</f>
        <v>22511.4</v>
      </c>
      <c r="M271" s="164"/>
      <c r="N271" s="161" t="n">
        <v>1138</v>
      </c>
      <c r="O271" s="161" t="n">
        <f aca="false">L271+M271+N271</f>
        <v>23649.4</v>
      </c>
      <c r="P271" s="161" t="n">
        <f aca="false">-156.8-70</f>
        <v>-226.8</v>
      </c>
      <c r="Q271" s="161" t="n">
        <f aca="false">O271+P271</f>
        <v>23422.6</v>
      </c>
    </row>
    <row r="272" customFormat="false" ht="30" hidden="false" customHeight="false" outlineLevel="0" collapsed="false">
      <c r="A272" s="190"/>
      <c r="B272" s="155"/>
      <c r="C272" s="155"/>
      <c r="D272" s="174" t="s">
        <v>275</v>
      </c>
      <c r="E272" s="241" t="s">
        <v>525</v>
      </c>
      <c r="F272" s="161" t="n">
        <v>637.5</v>
      </c>
      <c r="G272" s="162"/>
      <c r="H272" s="163"/>
      <c r="I272" s="161" t="n">
        <f aca="false">F272+G272+H272</f>
        <v>637.5</v>
      </c>
      <c r="J272" s="164"/>
      <c r="K272" s="161"/>
      <c r="L272" s="161" t="n">
        <f aca="false">I272+J272+K272</f>
        <v>637.5</v>
      </c>
      <c r="M272" s="164"/>
      <c r="N272" s="161"/>
      <c r="O272" s="161" t="n">
        <f aca="false">L272+M272+N272</f>
        <v>637.5</v>
      </c>
      <c r="P272" s="161"/>
      <c r="Q272" s="161" t="n">
        <f aca="false">O272+P272</f>
        <v>637.5</v>
      </c>
    </row>
    <row r="273" customFormat="false" ht="15" hidden="false" customHeight="false" outlineLevel="0" collapsed="false">
      <c r="A273" s="190"/>
      <c r="B273" s="155"/>
      <c r="C273" s="155" t="s">
        <v>523</v>
      </c>
      <c r="D273" s="155" t="s">
        <v>205</v>
      </c>
      <c r="E273" s="187" t="s">
        <v>526</v>
      </c>
      <c r="F273" s="161" t="n">
        <v>1900</v>
      </c>
      <c r="G273" s="162"/>
      <c r="H273" s="163" t="n">
        <v>1718.4</v>
      </c>
      <c r="I273" s="161" t="n">
        <f aca="false">F273+G273+H273</f>
        <v>3618.4</v>
      </c>
      <c r="J273" s="164"/>
      <c r="K273" s="161"/>
      <c r="L273" s="161" t="n">
        <f aca="false">I273+J273+K273</f>
        <v>3618.4</v>
      </c>
      <c r="M273" s="164"/>
      <c r="N273" s="161"/>
      <c r="O273" s="161" t="n">
        <f aca="false">L273+M273+N273</f>
        <v>3618.4</v>
      </c>
      <c r="P273" s="161"/>
      <c r="Q273" s="161" t="n">
        <f aca="false">O273+P273</f>
        <v>3618.4</v>
      </c>
    </row>
    <row r="274" customFormat="false" ht="15" hidden="true" customHeight="false" outlineLevel="0" collapsed="false">
      <c r="A274" s="190"/>
      <c r="B274" s="155"/>
      <c r="C274" s="155"/>
      <c r="D274" s="155" t="s">
        <v>205</v>
      </c>
      <c r="E274" s="187" t="s">
        <v>527</v>
      </c>
      <c r="F274" s="161" t="n">
        <v>300</v>
      </c>
      <c r="G274" s="162"/>
      <c r="H274" s="163" t="n">
        <v>-300</v>
      </c>
      <c r="I274" s="161" t="n">
        <f aca="false">F274+G274+H274</f>
        <v>0</v>
      </c>
      <c r="J274" s="164"/>
      <c r="K274" s="161"/>
      <c r="L274" s="161" t="n">
        <f aca="false">I274+J274+K274</f>
        <v>0</v>
      </c>
      <c r="M274" s="164"/>
      <c r="N274" s="161"/>
      <c r="O274" s="161" t="n">
        <f aca="false">L274+M274+N274</f>
        <v>0</v>
      </c>
      <c r="P274" s="161"/>
      <c r="Q274" s="161" t="n">
        <f aca="false">O274+P274</f>
        <v>0</v>
      </c>
    </row>
    <row r="275" customFormat="false" ht="30" hidden="true" customHeight="false" outlineLevel="0" collapsed="false">
      <c r="A275" s="190"/>
      <c r="B275" s="155"/>
      <c r="C275" s="155" t="s">
        <v>528</v>
      </c>
      <c r="D275" s="155" t="s">
        <v>218</v>
      </c>
      <c r="E275" s="224" t="s">
        <v>529</v>
      </c>
      <c r="F275" s="161" t="n">
        <v>6530.9</v>
      </c>
      <c r="G275" s="162" t="n">
        <v>-6530.9</v>
      </c>
      <c r="H275" s="163"/>
      <c r="I275" s="161" t="n">
        <f aca="false">F275+G275+H275</f>
        <v>0</v>
      </c>
      <c r="J275" s="164"/>
      <c r="K275" s="161"/>
      <c r="L275" s="161" t="n">
        <f aca="false">I275+J275+K275</f>
        <v>0</v>
      </c>
      <c r="M275" s="164"/>
      <c r="N275" s="161"/>
      <c r="O275" s="161" t="n">
        <f aca="false">L275+M275+N275</f>
        <v>0</v>
      </c>
      <c r="P275" s="161"/>
      <c r="Q275" s="161" t="n">
        <f aca="false">O275+P275</f>
        <v>0</v>
      </c>
    </row>
    <row r="276" customFormat="false" ht="30" hidden="false" customHeight="false" outlineLevel="0" collapsed="false">
      <c r="A276" s="190"/>
      <c r="B276" s="155"/>
      <c r="C276" s="174" t="s">
        <v>207</v>
      </c>
      <c r="D276" s="174" t="s">
        <v>208</v>
      </c>
      <c r="E276" s="241" t="s">
        <v>530</v>
      </c>
      <c r="F276" s="161" t="n">
        <v>92.956</v>
      </c>
      <c r="G276" s="243"/>
      <c r="H276" s="244"/>
      <c r="I276" s="184" t="n">
        <f aca="false">F276+G276+H276</f>
        <v>92.956</v>
      </c>
      <c r="J276" s="164"/>
      <c r="K276" s="161"/>
      <c r="L276" s="184" t="n">
        <f aca="false">I276+J276+K276</f>
        <v>92.956</v>
      </c>
      <c r="M276" s="164"/>
      <c r="N276" s="161"/>
      <c r="O276" s="184" t="n">
        <f aca="false">L276+M276+N276</f>
        <v>92.956</v>
      </c>
      <c r="P276" s="184"/>
      <c r="Q276" s="184" t="n">
        <f aca="false">O276+P276</f>
        <v>92.956</v>
      </c>
      <c r="R276" s="281"/>
    </row>
    <row r="277" customFormat="false" ht="30" hidden="false" customHeight="false" outlineLevel="0" collapsed="false">
      <c r="A277" s="190"/>
      <c r="B277" s="155"/>
      <c r="C277" s="155" t="s">
        <v>220</v>
      </c>
      <c r="D277" s="155" t="s">
        <v>205</v>
      </c>
      <c r="E277" s="228" t="s">
        <v>531</v>
      </c>
      <c r="F277" s="161" t="n">
        <v>400</v>
      </c>
      <c r="G277" s="162"/>
      <c r="H277" s="163"/>
      <c r="I277" s="161" t="n">
        <f aca="false">F277+G277+H277</f>
        <v>400</v>
      </c>
      <c r="J277" s="164"/>
      <c r="K277" s="161"/>
      <c r="L277" s="161" t="n">
        <f aca="false">I277+J277+K277</f>
        <v>400</v>
      </c>
      <c r="M277" s="164"/>
      <c r="N277" s="161"/>
      <c r="O277" s="161" t="n">
        <f aca="false">L277+M277+N277</f>
        <v>400</v>
      </c>
      <c r="P277" s="161"/>
      <c r="Q277" s="161" t="n">
        <f aca="false">O277+P277</f>
        <v>400</v>
      </c>
    </row>
    <row r="278" customFormat="false" ht="30" hidden="false" customHeight="false" outlineLevel="0" collapsed="false">
      <c r="A278" s="190"/>
      <c r="B278" s="155"/>
      <c r="C278" s="155" t="s">
        <v>532</v>
      </c>
      <c r="D278" s="155" t="s">
        <v>205</v>
      </c>
      <c r="E278" s="282" t="s">
        <v>533</v>
      </c>
      <c r="F278" s="161"/>
      <c r="G278" s="162"/>
      <c r="H278" s="163"/>
      <c r="I278" s="161"/>
      <c r="J278" s="164"/>
      <c r="K278" s="161"/>
      <c r="L278" s="161"/>
      <c r="M278" s="164"/>
      <c r="N278" s="161"/>
      <c r="O278" s="161" t="n">
        <v>1650</v>
      </c>
      <c r="P278" s="161"/>
      <c r="Q278" s="161" t="n">
        <f aca="false">O278+P278</f>
        <v>1650</v>
      </c>
    </row>
    <row r="279" customFormat="false" ht="30" hidden="false" customHeight="false" outlineLevel="0" collapsed="false">
      <c r="A279" s="190"/>
      <c r="B279" s="155"/>
      <c r="C279" s="155" t="s">
        <v>534</v>
      </c>
      <c r="D279" s="155" t="s">
        <v>205</v>
      </c>
      <c r="E279" s="282" t="s">
        <v>535</v>
      </c>
      <c r="F279" s="161"/>
      <c r="G279" s="162"/>
      <c r="H279" s="163"/>
      <c r="I279" s="161"/>
      <c r="J279" s="164"/>
      <c r="K279" s="161"/>
      <c r="L279" s="161"/>
      <c r="M279" s="164"/>
      <c r="N279" s="161"/>
      <c r="O279" s="161"/>
      <c r="P279" s="161" t="n">
        <v>769.1</v>
      </c>
      <c r="Q279" s="161" t="n">
        <f aca="false">O279+P279</f>
        <v>769.1</v>
      </c>
    </row>
    <row r="280" customFormat="false" ht="15" hidden="false" customHeight="false" outlineLevel="0" collapsed="false">
      <c r="A280" s="190"/>
      <c r="B280" s="155" t="s">
        <v>536</v>
      </c>
      <c r="C280" s="155" t="s">
        <v>537</v>
      </c>
      <c r="D280" s="155" t="s">
        <v>341</v>
      </c>
      <c r="E280" s="187" t="s">
        <v>538</v>
      </c>
      <c r="F280" s="161"/>
      <c r="G280" s="162"/>
      <c r="H280" s="163"/>
      <c r="I280" s="161"/>
      <c r="J280" s="164"/>
      <c r="K280" s="161"/>
      <c r="L280" s="161"/>
      <c r="M280" s="164"/>
      <c r="N280" s="161"/>
      <c r="O280" s="161"/>
      <c r="P280" s="161"/>
      <c r="Q280" s="161"/>
    </row>
    <row r="281" customFormat="false" ht="15" hidden="false" customHeight="false" outlineLevel="0" collapsed="false">
      <c r="A281" s="190"/>
      <c r="B281" s="155"/>
      <c r="C281" s="155"/>
      <c r="D281" s="155" t="s">
        <v>341</v>
      </c>
      <c r="E281" s="187" t="s">
        <v>426</v>
      </c>
      <c r="F281" s="161" t="n">
        <v>10182.9</v>
      </c>
      <c r="G281" s="162"/>
      <c r="H281" s="163" t="n">
        <v>486.8</v>
      </c>
      <c r="I281" s="161" t="n">
        <f aca="false">F281+G281+H281</f>
        <v>10669.7</v>
      </c>
      <c r="J281" s="164"/>
      <c r="K281" s="161" t="n">
        <v>-1089.1</v>
      </c>
      <c r="L281" s="161" t="n">
        <f aca="false">I281+J281+K281</f>
        <v>9580.6</v>
      </c>
      <c r="M281" s="164"/>
      <c r="N281" s="161"/>
      <c r="O281" s="161" t="n">
        <v>9508.6</v>
      </c>
      <c r="P281" s="161"/>
      <c r="Q281" s="161" t="n">
        <f aca="false">O281+P281</f>
        <v>9508.6</v>
      </c>
    </row>
    <row r="282" customFormat="false" ht="15" hidden="true" customHeight="false" outlineLevel="0" collapsed="false">
      <c r="A282" s="190"/>
      <c r="B282" s="155"/>
      <c r="C282" s="155"/>
      <c r="D282" s="155" t="s">
        <v>341</v>
      </c>
      <c r="E282" s="196"/>
      <c r="F282" s="161"/>
      <c r="G282" s="162"/>
      <c r="H282" s="163"/>
      <c r="I282" s="161" t="n">
        <f aca="false">F282+G282+H282</f>
        <v>0</v>
      </c>
      <c r="J282" s="164"/>
      <c r="K282" s="161"/>
      <c r="L282" s="161" t="n">
        <f aca="false">I282+J282+K282</f>
        <v>0</v>
      </c>
      <c r="M282" s="164"/>
      <c r="N282" s="161"/>
      <c r="O282" s="161" t="n">
        <f aca="false">L282+M282+N282</f>
        <v>0</v>
      </c>
      <c r="P282" s="161"/>
      <c r="Q282" s="161" t="n">
        <f aca="false">O282+P282</f>
        <v>0</v>
      </c>
    </row>
    <row r="283" customFormat="false" ht="15" hidden="false" customHeight="false" outlineLevel="0" collapsed="false">
      <c r="A283" s="190"/>
      <c r="B283" s="155"/>
      <c r="C283" s="155"/>
      <c r="D283" s="155" t="s">
        <v>341</v>
      </c>
      <c r="E283" s="187" t="s">
        <v>427</v>
      </c>
      <c r="F283" s="161" t="n">
        <v>48011.3</v>
      </c>
      <c r="G283" s="162"/>
      <c r="H283" s="163"/>
      <c r="I283" s="161" t="n">
        <f aca="false">F283+G283+H283</f>
        <v>48011.3</v>
      </c>
      <c r="J283" s="164"/>
      <c r="K283" s="161" t="n">
        <v>-3616.1</v>
      </c>
      <c r="L283" s="161" t="n">
        <f aca="false">I283+J283+K283</f>
        <v>44395.2</v>
      </c>
      <c r="M283" s="164"/>
      <c r="N283" s="161"/>
      <c r="O283" s="161" t="n">
        <f aca="false">L283+M283+N283</f>
        <v>44395.2</v>
      </c>
      <c r="P283" s="161" t="n">
        <v>3610.4</v>
      </c>
      <c r="Q283" s="161" t="n">
        <f aca="false">O283+P283</f>
        <v>48005.6</v>
      </c>
    </row>
    <row r="284" customFormat="false" ht="15" hidden="false" customHeight="false" outlineLevel="0" collapsed="false">
      <c r="A284" s="190"/>
      <c r="B284" s="155"/>
      <c r="C284" s="155"/>
      <c r="D284" s="155" t="s">
        <v>341</v>
      </c>
      <c r="E284" s="187" t="s">
        <v>334</v>
      </c>
      <c r="F284" s="161" t="n">
        <v>8756.4</v>
      </c>
      <c r="G284" s="162"/>
      <c r="H284" s="163"/>
      <c r="I284" s="161" t="n">
        <f aca="false">F284+G284+H284</f>
        <v>8756.4</v>
      </c>
      <c r="J284" s="164"/>
      <c r="K284" s="161" t="n">
        <v>-1766.5</v>
      </c>
      <c r="L284" s="161" t="n">
        <f aca="false">I284+J284+K284</f>
        <v>6989.9</v>
      </c>
      <c r="M284" s="164"/>
      <c r="N284" s="161"/>
      <c r="O284" s="161" t="n">
        <f aca="false">L284+M284+N284</f>
        <v>6989.9</v>
      </c>
      <c r="P284" s="161" t="n">
        <v>351.9</v>
      </c>
      <c r="Q284" s="161" t="n">
        <f aca="false">O284+P284</f>
        <v>7341.8</v>
      </c>
    </row>
    <row r="285" customFormat="false" ht="15" hidden="false" customHeight="false" outlineLevel="0" collapsed="false">
      <c r="A285" s="190"/>
      <c r="B285" s="155"/>
      <c r="C285" s="155"/>
      <c r="D285" s="155" t="s">
        <v>205</v>
      </c>
      <c r="E285" s="187" t="s">
        <v>527</v>
      </c>
      <c r="F285" s="161"/>
      <c r="G285" s="162"/>
      <c r="H285" s="163" t="n">
        <v>300</v>
      </c>
      <c r="I285" s="161" t="n">
        <f aca="false">F285+G285+H285</f>
        <v>300</v>
      </c>
      <c r="J285" s="164"/>
      <c r="K285" s="161"/>
      <c r="L285" s="161" t="n">
        <f aca="false">I285+J285+K285</f>
        <v>300</v>
      </c>
      <c r="M285" s="164"/>
      <c r="N285" s="161"/>
      <c r="O285" s="161" t="n">
        <f aca="false">L285+M285+N285</f>
        <v>300</v>
      </c>
      <c r="P285" s="161"/>
      <c r="Q285" s="161" t="n">
        <f aca="false">O285+P285</f>
        <v>300</v>
      </c>
    </row>
    <row r="286" s="195" customFormat="true" ht="30" hidden="true" customHeight="false" outlineLevel="0" collapsed="false">
      <c r="A286" s="190"/>
      <c r="B286" s="155"/>
      <c r="C286" s="155" t="s">
        <v>528</v>
      </c>
      <c r="D286" s="155" t="s">
        <v>218</v>
      </c>
      <c r="E286" s="196" t="s">
        <v>539</v>
      </c>
      <c r="F286" s="191" t="n">
        <v>17028.1</v>
      </c>
      <c r="G286" s="192" t="n">
        <v>-17028.1</v>
      </c>
      <c r="H286" s="193"/>
      <c r="I286" s="161" t="n">
        <f aca="false">F286+G286+H286</f>
        <v>0</v>
      </c>
      <c r="J286" s="194"/>
      <c r="K286" s="161"/>
      <c r="L286" s="161" t="n">
        <f aca="false">I286+J286+K286</f>
        <v>0</v>
      </c>
      <c r="M286" s="194"/>
      <c r="N286" s="191"/>
      <c r="O286" s="161" t="n">
        <f aca="false">L286+M286+N286</f>
        <v>0</v>
      </c>
      <c r="P286" s="161"/>
      <c r="Q286" s="161" t="n">
        <f aca="false">O286+P286</f>
        <v>0</v>
      </c>
    </row>
    <row r="287" s="195" customFormat="true" ht="30" hidden="false" customHeight="false" outlineLevel="0" collapsed="false">
      <c r="A287" s="190"/>
      <c r="B287" s="155"/>
      <c r="C287" s="174" t="s">
        <v>207</v>
      </c>
      <c r="D287" s="174" t="s">
        <v>208</v>
      </c>
      <c r="E287" s="241" t="s">
        <v>530</v>
      </c>
      <c r="F287" s="191" t="n">
        <v>1218.75</v>
      </c>
      <c r="G287" s="283"/>
      <c r="H287" s="284"/>
      <c r="I287" s="184" t="n">
        <f aca="false">F287+G287+H287</f>
        <v>1218.75</v>
      </c>
      <c r="J287" s="194"/>
      <c r="K287" s="161"/>
      <c r="L287" s="184" t="n">
        <f aca="false">I287+J287+K287</f>
        <v>1218.75</v>
      </c>
      <c r="M287" s="194"/>
      <c r="N287" s="191"/>
      <c r="O287" s="184" t="n">
        <f aca="false">L287+M287+N287</f>
        <v>1218.75</v>
      </c>
      <c r="P287" s="184"/>
      <c r="Q287" s="184" t="n">
        <f aca="false">O287+P287</f>
        <v>1218.75</v>
      </c>
    </row>
    <row r="288" customFormat="false" ht="30" hidden="false" customHeight="false" outlineLevel="0" collapsed="false">
      <c r="A288" s="190"/>
      <c r="B288" s="155"/>
      <c r="C288" s="155" t="s">
        <v>220</v>
      </c>
      <c r="D288" s="155" t="s">
        <v>205</v>
      </c>
      <c r="E288" s="223" t="s">
        <v>540</v>
      </c>
      <c r="F288" s="161" t="n">
        <v>500</v>
      </c>
      <c r="G288" s="162"/>
      <c r="H288" s="163"/>
      <c r="I288" s="161" t="n">
        <f aca="false">F288+G288+H288</f>
        <v>500</v>
      </c>
      <c r="J288" s="164"/>
      <c r="K288" s="161"/>
      <c r="L288" s="161" t="n">
        <f aca="false">I288+J288+K288</f>
        <v>500</v>
      </c>
      <c r="M288" s="164"/>
      <c r="N288" s="161"/>
      <c r="O288" s="161" t="n">
        <f aca="false">L288+M288+N288</f>
        <v>500</v>
      </c>
      <c r="P288" s="161"/>
      <c r="Q288" s="161" t="n">
        <f aca="false">O288+P288</f>
        <v>500</v>
      </c>
    </row>
    <row r="289" customFormat="false" ht="15" hidden="true" customHeight="false" outlineLevel="0" collapsed="false">
      <c r="A289" s="190"/>
      <c r="B289" s="155"/>
      <c r="C289" s="155"/>
      <c r="D289" s="155"/>
      <c r="E289" s="223"/>
      <c r="F289" s="161"/>
      <c r="G289" s="162"/>
      <c r="H289" s="163"/>
      <c r="I289" s="161" t="n">
        <f aca="false">F289+G289+H289</f>
        <v>0</v>
      </c>
      <c r="J289" s="164"/>
      <c r="K289" s="161"/>
      <c r="L289" s="161" t="n">
        <f aca="false">I289+J289+K289</f>
        <v>0</v>
      </c>
      <c r="M289" s="164"/>
      <c r="N289" s="161"/>
      <c r="O289" s="161" t="n">
        <f aca="false">L289+M289+N289</f>
        <v>0</v>
      </c>
      <c r="P289" s="161"/>
      <c r="Q289" s="161" t="n">
        <f aca="false">O289+P289</f>
        <v>0</v>
      </c>
    </row>
    <row r="290" customFormat="false" ht="15" hidden="false" customHeight="false" outlineLevel="0" collapsed="false">
      <c r="A290" s="190"/>
      <c r="B290" s="155" t="s">
        <v>541</v>
      </c>
      <c r="C290" s="155" t="s">
        <v>542</v>
      </c>
      <c r="D290" s="155" t="s">
        <v>341</v>
      </c>
      <c r="E290" s="187" t="s">
        <v>543</v>
      </c>
      <c r="F290" s="161"/>
      <c r="G290" s="162"/>
      <c r="H290" s="163"/>
      <c r="I290" s="161"/>
      <c r="J290" s="164"/>
      <c r="K290" s="161"/>
      <c r="L290" s="161"/>
      <c r="M290" s="164"/>
      <c r="N290" s="161"/>
      <c r="O290" s="161"/>
      <c r="P290" s="161"/>
      <c r="Q290" s="161"/>
    </row>
    <row r="291" customFormat="false" ht="15" hidden="false" customHeight="false" outlineLevel="0" collapsed="false">
      <c r="A291" s="190"/>
      <c r="B291" s="155"/>
      <c r="C291" s="155"/>
      <c r="D291" s="155" t="s">
        <v>341</v>
      </c>
      <c r="E291" s="187" t="s">
        <v>426</v>
      </c>
      <c r="F291" s="161" t="n">
        <v>39185</v>
      </c>
      <c r="G291" s="162"/>
      <c r="H291" s="163"/>
      <c r="I291" s="161" t="n">
        <f aca="false">F291+G291+H291</f>
        <v>39185</v>
      </c>
      <c r="J291" s="164"/>
      <c r="K291" s="161"/>
      <c r="L291" s="161" t="n">
        <f aca="false">I291+J291+K291</f>
        <v>39185</v>
      </c>
      <c r="M291" s="164"/>
      <c r="N291" s="161"/>
      <c r="O291" s="161" t="n">
        <f aca="false">L291+M291+N291</f>
        <v>39185</v>
      </c>
      <c r="P291" s="161"/>
      <c r="Q291" s="161" t="n">
        <f aca="false">O291+P291</f>
        <v>39185</v>
      </c>
    </row>
    <row r="292" customFormat="false" ht="15" hidden="false" customHeight="false" outlineLevel="0" collapsed="false">
      <c r="A292" s="190"/>
      <c r="B292" s="155"/>
      <c r="C292" s="155"/>
      <c r="D292" s="155" t="s">
        <v>341</v>
      </c>
      <c r="E292" s="187" t="s">
        <v>334</v>
      </c>
      <c r="F292" s="161" t="n">
        <v>1162.4</v>
      </c>
      <c r="G292" s="162"/>
      <c r="H292" s="163"/>
      <c r="I292" s="161" t="n">
        <f aca="false">F292+G292+H292</f>
        <v>1162.4</v>
      </c>
      <c r="J292" s="164"/>
      <c r="K292" s="161" t="n">
        <v>207</v>
      </c>
      <c r="L292" s="161" t="n">
        <f aca="false">I292+J292+K292</f>
        <v>1369.4</v>
      </c>
      <c r="M292" s="164"/>
      <c r="N292" s="161"/>
      <c r="O292" s="161" t="n">
        <f aca="false">L292+M292+N292</f>
        <v>1369.4</v>
      </c>
      <c r="P292" s="161"/>
      <c r="Q292" s="161" t="n">
        <f aca="false">O292+P292</f>
        <v>1369.4</v>
      </c>
    </row>
    <row r="293" s="195" customFormat="true" ht="15" hidden="false" customHeight="false" outlineLevel="0" collapsed="false">
      <c r="A293" s="190"/>
      <c r="B293" s="155"/>
      <c r="C293" s="155" t="s">
        <v>544</v>
      </c>
      <c r="D293" s="155" t="s">
        <v>208</v>
      </c>
      <c r="E293" s="285" t="s">
        <v>545</v>
      </c>
      <c r="F293" s="161" t="n">
        <v>7955.3</v>
      </c>
      <c r="G293" s="192"/>
      <c r="H293" s="193"/>
      <c r="I293" s="161" t="n">
        <f aca="false">F293+G293+H293</f>
        <v>7955.3</v>
      </c>
      <c r="J293" s="194"/>
      <c r="K293" s="161"/>
      <c r="L293" s="161" t="n">
        <f aca="false">I293+J293+K293</f>
        <v>7955.3</v>
      </c>
      <c r="M293" s="194" t="n">
        <v>-394.1</v>
      </c>
      <c r="N293" s="191"/>
      <c r="O293" s="161" t="n">
        <f aca="false">L293+M293+N293</f>
        <v>7561.2</v>
      </c>
      <c r="P293" s="161" t="n">
        <v>372</v>
      </c>
      <c r="Q293" s="161" t="n">
        <f aca="false">O293+P293</f>
        <v>7933.2</v>
      </c>
    </row>
    <row r="294" s="195" customFormat="true" ht="30" hidden="false" customHeight="false" outlineLevel="0" collapsed="false">
      <c r="A294" s="190"/>
      <c r="B294" s="155" t="s">
        <v>546</v>
      </c>
      <c r="C294" s="155" t="s">
        <v>547</v>
      </c>
      <c r="D294" s="155" t="s">
        <v>218</v>
      </c>
      <c r="E294" s="223" t="s">
        <v>548</v>
      </c>
      <c r="F294" s="161" t="n">
        <v>1953.8</v>
      </c>
      <c r="G294" s="192"/>
      <c r="H294" s="193"/>
      <c r="I294" s="161" t="n">
        <f aca="false">F294+G294+H294</f>
        <v>1953.8</v>
      </c>
      <c r="J294" s="194"/>
      <c r="K294" s="161"/>
      <c r="L294" s="161" t="n">
        <f aca="false">I294+J294+K294</f>
        <v>1953.8</v>
      </c>
      <c r="M294" s="194"/>
      <c r="N294" s="191"/>
      <c r="O294" s="161" t="n">
        <f aca="false">L294+M294+N294</f>
        <v>1953.8</v>
      </c>
      <c r="P294" s="161"/>
      <c r="Q294" s="161" t="n">
        <f aca="false">O294+P294</f>
        <v>1953.8</v>
      </c>
    </row>
    <row r="295" customFormat="false" ht="15" hidden="false" customHeight="false" outlineLevel="0" collapsed="false">
      <c r="A295" s="190"/>
      <c r="B295" s="155" t="s">
        <v>549</v>
      </c>
      <c r="C295" s="155" t="s">
        <v>215</v>
      </c>
      <c r="D295" s="155" t="s">
        <v>205</v>
      </c>
      <c r="E295" s="187" t="s">
        <v>550</v>
      </c>
      <c r="F295" s="161" t="n">
        <v>2167.7</v>
      </c>
      <c r="G295" s="162"/>
      <c r="H295" s="163"/>
      <c r="I295" s="161" t="n">
        <f aca="false">F295+G295+H295</f>
        <v>2167.7</v>
      </c>
      <c r="J295" s="164"/>
      <c r="K295" s="161"/>
      <c r="L295" s="161" t="n">
        <f aca="false">I295+J295+K295</f>
        <v>2167.7</v>
      </c>
      <c r="M295" s="164"/>
      <c r="N295" s="161" t="n">
        <f aca="false">-108-500</f>
        <v>-608</v>
      </c>
      <c r="O295" s="161" t="n">
        <f aca="false">L295+M295+N295</f>
        <v>1559.7</v>
      </c>
      <c r="P295" s="161"/>
      <c r="Q295" s="161" t="n">
        <f aca="false">O295+P295</f>
        <v>1559.7</v>
      </c>
    </row>
    <row r="296" customFormat="false" ht="15" hidden="false" customHeight="false" outlineLevel="0" collapsed="false">
      <c r="A296" s="190"/>
      <c r="B296" s="155"/>
      <c r="C296" s="155" t="s">
        <v>339</v>
      </c>
      <c r="D296" s="155"/>
      <c r="E296" s="187" t="s">
        <v>551</v>
      </c>
      <c r="F296" s="161"/>
      <c r="G296" s="162"/>
      <c r="H296" s="163"/>
      <c r="I296" s="161"/>
      <c r="J296" s="164"/>
      <c r="K296" s="161"/>
      <c r="L296" s="161"/>
      <c r="M296" s="164"/>
      <c r="N296" s="161"/>
      <c r="O296" s="161"/>
      <c r="P296" s="161"/>
      <c r="Q296" s="161"/>
    </row>
    <row r="297" customFormat="false" ht="15" hidden="false" customHeight="false" outlineLevel="0" collapsed="false">
      <c r="A297" s="190"/>
      <c r="B297" s="155"/>
      <c r="C297" s="155"/>
      <c r="D297" s="155" t="s">
        <v>341</v>
      </c>
      <c r="E297" s="187" t="s">
        <v>426</v>
      </c>
      <c r="F297" s="161" t="n">
        <v>4547.1</v>
      </c>
      <c r="G297" s="162"/>
      <c r="H297" s="163"/>
      <c r="I297" s="161" t="n">
        <f aca="false">F297+G297+H297</f>
        <v>4547.1</v>
      </c>
      <c r="J297" s="164"/>
      <c r="K297" s="161"/>
      <c r="L297" s="161" t="n">
        <f aca="false">I297+J297+K297</f>
        <v>4547.1</v>
      </c>
      <c r="M297" s="164"/>
      <c r="N297" s="161"/>
      <c r="O297" s="161" t="n">
        <v>4737</v>
      </c>
      <c r="P297" s="161"/>
      <c r="Q297" s="161" t="n">
        <f aca="false">O297+P297</f>
        <v>4737</v>
      </c>
    </row>
    <row r="298" customFormat="false" ht="15" hidden="false" customHeight="false" outlineLevel="0" collapsed="false">
      <c r="A298" s="190"/>
      <c r="B298" s="155"/>
      <c r="C298" s="155"/>
      <c r="D298" s="155" t="s">
        <v>341</v>
      </c>
      <c r="E298" s="187" t="s">
        <v>427</v>
      </c>
      <c r="F298" s="161" t="n">
        <v>11.6</v>
      </c>
      <c r="G298" s="162"/>
      <c r="H298" s="163"/>
      <c r="I298" s="161" t="n">
        <f aca="false">F298+G298+H298</f>
        <v>11.6</v>
      </c>
      <c r="J298" s="164"/>
      <c r="K298" s="161"/>
      <c r="L298" s="161" t="n">
        <f aca="false">I298+J298+K298</f>
        <v>11.6</v>
      </c>
      <c r="M298" s="164"/>
      <c r="N298" s="161"/>
      <c r="O298" s="161" t="n">
        <f aca="false">L298+M298+N298</f>
        <v>11.6</v>
      </c>
      <c r="P298" s="161"/>
      <c r="Q298" s="161" t="n">
        <f aca="false">O298+P298</f>
        <v>11.6</v>
      </c>
    </row>
    <row r="299" customFormat="false" ht="15" hidden="false" customHeight="false" outlineLevel="0" collapsed="false">
      <c r="A299" s="190"/>
      <c r="B299" s="155"/>
      <c r="C299" s="155"/>
      <c r="D299" s="155" t="s">
        <v>341</v>
      </c>
      <c r="E299" s="187" t="s">
        <v>334</v>
      </c>
      <c r="F299" s="161" t="n">
        <v>24.5</v>
      </c>
      <c r="G299" s="162"/>
      <c r="H299" s="163"/>
      <c r="I299" s="161" t="n">
        <f aca="false">F299+G299+H299</f>
        <v>24.5</v>
      </c>
      <c r="J299" s="164"/>
      <c r="K299" s="161" t="n">
        <v>104.3</v>
      </c>
      <c r="L299" s="161" t="n">
        <f aca="false">I299+J299+K299</f>
        <v>128.8</v>
      </c>
      <c r="M299" s="164"/>
      <c r="N299" s="161"/>
      <c r="O299" s="161" t="n">
        <f aca="false">L299+M299+N299</f>
        <v>128.8</v>
      </c>
      <c r="P299" s="161"/>
      <c r="Q299" s="161" t="n">
        <f aca="false">O299+P299</f>
        <v>128.8</v>
      </c>
    </row>
    <row r="300" s="293" customFormat="true" ht="32.25" hidden="false" customHeight="true" outlineLevel="0" collapsed="false">
      <c r="A300" s="286"/>
      <c r="B300" s="287" t="s">
        <v>552</v>
      </c>
      <c r="C300" s="287" t="s">
        <v>553</v>
      </c>
      <c r="D300" s="287" t="s">
        <v>280</v>
      </c>
      <c r="E300" s="288" t="s">
        <v>554</v>
      </c>
      <c r="F300" s="161" t="n">
        <v>64355.9</v>
      </c>
      <c r="G300" s="289"/>
      <c r="H300" s="290"/>
      <c r="I300" s="161" t="n">
        <f aca="false">F300+G300+H300</f>
        <v>64355.9</v>
      </c>
      <c r="J300" s="291"/>
      <c r="K300" s="161"/>
      <c r="L300" s="161" t="n">
        <f aca="false">I300+J300+K300</f>
        <v>64355.9</v>
      </c>
      <c r="M300" s="291"/>
      <c r="N300" s="292"/>
      <c r="O300" s="161" t="n">
        <f aca="false">L300+M300+N300</f>
        <v>64355.9</v>
      </c>
      <c r="P300" s="161"/>
      <c r="Q300" s="161" t="n">
        <f aca="false">O300+P300</f>
        <v>64355.9</v>
      </c>
    </row>
    <row r="301" customFormat="false" ht="15" hidden="false" customHeight="false" outlineLevel="0" collapsed="false">
      <c r="A301" s="190"/>
      <c r="B301" s="155"/>
      <c r="C301" s="155"/>
      <c r="D301" s="155"/>
      <c r="E301" s="187"/>
      <c r="F301" s="161"/>
      <c r="G301" s="150"/>
      <c r="H301" s="151"/>
      <c r="I301" s="161"/>
      <c r="J301" s="164"/>
      <c r="K301" s="161"/>
      <c r="L301" s="164"/>
      <c r="M301" s="164"/>
      <c r="N301" s="164"/>
      <c r="O301" s="161"/>
      <c r="P301" s="161"/>
      <c r="Q301" s="161"/>
    </row>
    <row r="302" customFormat="false" ht="15.75" hidden="false" customHeight="false" outlineLevel="0" collapsed="false">
      <c r="A302" s="188" t="s">
        <v>555</v>
      </c>
      <c r="B302" s="189"/>
      <c r="C302" s="189"/>
      <c r="D302" s="189"/>
      <c r="E302" s="156" t="s">
        <v>556</v>
      </c>
      <c r="F302" s="277" t="n">
        <f aca="false">SUM(F305:F324)</f>
        <v>30790.557</v>
      </c>
      <c r="G302" s="278" t="n">
        <f aca="false">SUM(G305:G324)</f>
        <v>0</v>
      </c>
      <c r="H302" s="279" t="n">
        <f aca="false">SUM(H305:H324)</f>
        <v>-335.001</v>
      </c>
      <c r="I302" s="277" t="n">
        <f aca="false">SUM(I305:I324)</f>
        <v>30455.556</v>
      </c>
      <c r="J302" s="277" t="n">
        <f aca="false">SUM(J305:J324)</f>
        <v>0</v>
      </c>
      <c r="K302" s="277" t="n">
        <f aca="false">SUM(K305:K324)</f>
        <v>-235.7</v>
      </c>
      <c r="L302" s="277" t="n">
        <f aca="false">SUM(L305:L324)</f>
        <v>30219.856</v>
      </c>
      <c r="M302" s="277" t="n">
        <f aca="false">SUM(M305:M324)</f>
        <v>0</v>
      </c>
      <c r="N302" s="277" t="n">
        <f aca="false">SUM(N303:N324)</f>
        <v>138.5</v>
      </c>
      <c r="O302" s="277" t="n">
        <f aca="false">SUM(O303:O324)</f>
        <v>30970.256</v>
      </c>
      <c r="P302" s="277" t="n">
        <f aca="false">SUM(P303:P324)</f>
        <v>74.997</v>
      </c>
      <c r="Q302" s="277" t="n">
        <f aca="false">SUM(Q303:Q324)</f>
        <v>31195.253</v>
      </c>
    </row>
    <row r="303" customFormat="false" ht="30.75" hidden="false" customHeight="false" outlineLevel="0" collapsed="false">
      <c r="A303" s="188"/>
      <c r="B303" s="155" t="s">
        <v>203</v>
      </c>
      <c r="C303" s="174" t="s">
        <v>260</v>
      </c>
      <c r="D303" s="174" t="s">
        <v>197</v>
      </c>
      <c r="E303" s="224" t="s">
        <v>261</v>
      </c>
      <c r="F303" s="277"/>
      <c r="G303" s="294"/>
      <c r="H303" s="295"/>
      <c r="I303" s="277"/>
      <c r="J303" s="277"/>
      <c r="K303" s="277"/>
      <c r="L303" s="277"/>
      <c r="M303" s="277"/>
      <c r="N303" s="296" t="n">
        <v>125.5</v>
      </c>
      <c r="O303" s="161" t="n">
        <f aca="false">L303+M303+N303</f>
        <v>125.5</v>
      </c>
      <c r="P303" s="161"/>
      <c r="Q303" s="161" t="n">
        <f aca="false">O303+P303</f>
        <v>125.5</v>
      </c>
    </row>
    <row r="304" customFormat="false" ht="15.75" hidden="false" customHeight="false" outlineLevel="0" collapsed="false">
      <c r="A304" s="188"/>
      <c r="B304" s="155"/>
      <c r="C304" s="220" t="s">
        <v>210</v>
      </c>
      <c r="D304" s="155" t="s">
        <v>205</v>
      </c>
      <c r="E304" s="221" t="s">
        <v>492</v>
      </c>
      <c r="F304" s="277"/>
      <c r="G304" s="294"/>
      <c r="H304" s="295"/>
      <c r="I304" s="277"/>
      <c r="J304" s="277"/>
      <c r="K304" s="277"/>
      <c r="L304" s="277"/>
      <c r="M304" s="277"/>
      <c r="N304" s="296"/>
      <c r="O304" s="161"/>
      <c r="P304" s="161"/>
      <c r="Q304" s="161" t="n">
        <v>150</v>
      </c>
    </row>
    <row r="305" customFormat="false" ht="15.75" hidden="false" customHeight="false" outlineLevel="0" collapsed="false">
      <c r="A305" s="188"/>
      <c r="B305" s="220" t="s">
        <v>434</v>
      </c>
      <c r="C305" s="155" t="s">
        <v>439</v>
      </c>
      <c r="D305" s="155" t="s">
        <v>341</v>
      </c>
      <c r="E305" s="187" t="s">
        <v>557</v>
      </c>
      <c r="F305" s="161"/>
      <c r="G305" s="150"/>
      <c r="H305" s="151"/>
      <c r="I305" s="161"/>
      <c r="J305" s="164"/>
      <c r="K305" s="161"/>
      <c r="L305" s="164"/>
      <c r="M305" s="164"/>
      <c r="N305" s="164"/>
      <c r="O305" s="161"/>
      <c r="P305" s="161"/>
      <c r="Q305" s="161"/>
    </row>
    <row r="306" customFormat="false" ht="15.75" hidden="false" customHeight="false" outlineLevel="0" collapsed="false">
      <c r="A306" s="188"/>
      <c r="B306" s="220"/>
      <c r="C306" s="155"/>
      <c r="D306" s="155" t="s">
        <v>341</v>
      </c>
      <c r="E306" s="187" t="s">
        <v>426</v>
      </c>
      <c r="F306" s="161" t="n">
        <v>16611.4</v>
      </c>
      <c r="G306" s="162"/>
      <c r="H306" s="163"/>
      <c r="I306" s="161" t="n">
        <f aca="false">F306+G306+H306</f>
        <v>16611.4</v>
      </c>
      <c r="J306" s="164"/>
      <c r="K306" s="161"/>
      <c r="L306" s="161" t="n">
        <f aca="false">I306+J306+K306</f>
        <v>16611.4</v>
      </c>
      <c r="M306" s="164"/>
      <c r="N306" s="161"/>
      <c r="O306" s="161" t="n">
        <v>17073.3</v>
      </c>
      <c r="P306" s="161"/>
      <c r="Q306" s="161" t="n">
        <f aca="false">O306+P306</f>
        <v>17073.3</v>
      </c>
    </row>
    <row r="307" customFormat="false" ht="15.75" hidden="false" customHeight="false" outlineLevel="0" collapsed="false">
      <c r="A307" s="188"/>
      <c r="B307" s="220"/>
      <c r="C307" s="155"/>
      <c r="D307" s="155" t="s">
        <v>341</v>
      </c>
      <c r="E307" s="187" t="s">
        <v>427</v>
      </c>
      <c r="F307" s="161" t="n">
        <v>133.9</v>
      </c>
      <c r="G307" s="162"/>
      <c r="H307" s="163"/>
      <c r="I307" s="161" t="n">
        <f aca="false">F307+G307+H307</f>
        <v>133.9</v>
      </c>
      <c r="J307" s="164"/>
      <c r="K307" s="161" t="n">
        <v>-54.4</v>
      </c>
      <c r="L307" s="161" t="n">
        <f aca="false">I307+J307+K307</f>
        <v>79.5</v>
      </c>
      <c r="M307" s="164"/>
      <c r="N307" s="161"/>
      <c r="O307" s="161" t="n">
        <f aca="false">L307+M307+N307</f>
        <v>79.5</v>
      </c>
      <c r="P307" s="161"/>
      <c r="Q307" s="161" t="n">
        <f aca="false">O307+P307</f>
        <v>79.5</v>
      </c>
    </row>
    <row r="308" customFormat="false" ht="15.75" hidden="false" customHeight="false" outlineLevel="0" collapsed="false">
      <c r="A308" s="188"/>
      <c r="B308" s="220"/>
      <c r="C308" s="155"/>
      <c r="D308" s="155" t="s">
        <v>341</v>
      </c>
      <c r="E308" s="187" t="s">
        <v>334</v>
      </c>
      <c r="F308" s="161" t="n">
        <v>368.3</v>
      </c>
      <c r="G308" s="162"/>
      <c r="H308" s="163"/>
      <c r="I308" s="161" t="n">
        <f aca="false">F308+G308+H308</f>
        <v>368.3</v>
      </c>
      <c r="J308" s="164"/>
      <c r="K308" s="161" t="n">
        <v>-318.3</v>
      </c>
      <c r="L308" s="161" t="n">
        <f aca="false">I308+J308+K308</f>
        <v>50</v>
      </c>
      <c r="M308" s="164"/>
      <c r="N308" s="161"/>
      <c r="O308" s="161" t="n">
        <f aca="false">L308+M308+N308</f>
        <v>50</v>
      </c>
      <c r="P308" s="161"/>
      <c r="Q308" s="161" t="n">
        <f aca="false">O308+P308</f>
        <v>50</v>
      </c>
    </row>
    <row r="309" customFormat="false" ht="15.75" hidden="false" customHeight="false" outlineLevel="0" collapsed="false">
      <c r="A309" s="188"/>
      <c r="B309" s="220"/>
      <c r="C309" s="155"/>
      <c r="D309" s="155" t="s">
        <v>197</v>
      </c>
      <c r="E309" s="187" t="s">
        <v>558</v>
      </c>
      <c r="F309" s="161" t="n">
        <v>2000</v>
      </c>
      <c r="G309" s="162"/>
      <c r="H309" s="163"/>
      <c r="I309" s="161" t="n">
        <f aca="false">F309+G309+H309</f>
        <v>2000</v>
      </c>
      <c r="J309" s="164"/>
      <c r="K309" s="161"/>
      <c r="L309" s="161" t="n">
        <f aca="false">I309+J309+K309</f>
        <v>2000</v>
      </c>
      <c r="M309" s="164"/>
      <c r="N309" s="161"/>
      <c r="O309" s="161" t="n">
        <f aca="false">L309+M309+N309</f>
        <v>2000</v>
      </c>
      <c r="P309" s="161"/>
      <c r="Q309" s="161" t="n">
        <f aca="false">O309+P309</f>
        <v>2000</v>
      </c>
    </row>
    <row r="310" customFormat="false" ht="30.75" hidden="false" customHeight="false" outlineLevel="0" collapsed="false">
      <c r="A310" s="188"/>
      <c r="B310" s="220"/>
      <c r="C310" s="155"/>
      <c r="D310" s="155" t="s">
        <v>341</v>
      </c>
      <c r="E310" s="241" t="s">
        <v>559</v>
      </c>
      <c r="F310" s="161"/>
      <c r="G310" s="240"/>
      <c r="H310" s="244" t="n">
        <v>24.999</v>
      </c>
      <c r="I310" s="184" t="n">
        <f aca="false">F310+G310+H310</f>
        <v>24.999</v>
      </c>
      <c r="J310" s="164"/>
      <c r="K310" s="161"/>
      <c r="L310" s="184" t="n">
        <f aca="false">I310+J310+K310</f>
        <v>24.999</v>
      </c>
      <c r="M310" s="164"/>
      <c r="N310" s="161"/>
      <c r="O310" s="184" t="n">
        <f aca="false">L310+M310+N310</f>
        <v>24.999</v>
      </c>
      <c r="P310" s="184"/>
      <c r="Q310" s="184" t="n">
        <f aca="false">O310+P310</f>
        <v>24.999</v>
      </c>
    </row>
    <row r="311" customFormat="false" ht="45" hidden="false" customHeight="false" outlineLevel="0" collapsed="false">
      <c r="A311" s="188"/>
      <c r="B311" s="220"/>
      <c r="C311" s="174" t="s">
        <v>207</v>
      </c>
      <c r="D311" s="174" t="s">
        <v>208</v>
      </c>
      <c r="E311" s="185" t="s">
        <v>560</v>
      </c>
      <c r="F311" s="184" t="n">
        <v>4919.862</v>
      </c>
      <c r="G311" s="243"/>
      <c r="H311" s="244"/>
      <c r="I311" s="161" t="n">
        <f aca="false">F311+G311+H311</f>
        <v>4919.862</v>
      </c>
      <c r="J311" s="164"/>
      <c r="K311" s="161"/>
      <c r="L311" s="161" t="n">
        <f aca="false">I311+J311+K311</f>
        <v>4919.862</v>
      </c>
      <c r="M311" s="164"/>
      <c r="N311" s="161"/>
      <c r="O311" s="184" t="n">
        <f aca="false">L311+M311+N311</f>
        <v>4919.862</v>
      </c>
      <c r="P311" s="184" t="n">
        <v>74.997</v>
      </c>
      <c r="Q311" s="184" t="n">
        <f aca="false">O311+P311</f>
        <v>4994.859</v>
      </c>
    </row>
    <row r="312" customFormat="false" ht="15.75" hidden="false" customHeight="false" outlineLevel="0" collapsed="false">
      <c r="A312" s="188"/>
      <c r="B312" s="155" t="s">
        <v>561</v>
      </c>
      <c r="C312" s="155" t="s">
        <v>562</v>
      </c>
      <c r="D312" s="155" t="s">
        <v>341</v>
      </c>
      <c r="E312" s="160" t="s">
        <v>563</v>
      </c>
      <c r="F312" s="161"/>
      <c r="G312" s="162"/>
      <c r="H312" s="163"/>
      <c r="I312" s="161"/>
      <c r="J312" s="164"/>
      <c r="K312" s="161"/>
      <c r="L312" s="161"/>
      <c r="M312" s="164"/>
      <c r="N312" s="161"/>
      <c r="O312" s="161"/>
      <c r="P312" s="161"/>
      <c r="Q312" s="161"/>
    </row>
    <row r="313" customFormat="false" ht="15.75" hidden="false" customHeight="false" outlineLevel="0" collapsed="false">
      <c r="A313" s="188"/>
      <c r="B313" s="155"/>
      <c r="C313" s="155"/>
      <c r="D313" s="155" t="s">
        <v>341</v>
      </c>
      <c r="E313" s="187" t="s">
        <v>426</v>
      </c>
      <c r="F313" s="161" t="n">
        <v>974.1</v>
      </c>
      <c r="G313" s="162"/>
      <c r="H313" s="163"/>
      <c r="I313" s="161" t="n">
        <f aca="false">F313+G313+H313</f>
        <v>974.1</v>
      </c>
      <c r="J313" s="164"/>
      <c r="K313" s="161"/>
      <c r="L313" s="161" t="n">
        <f aca="false">I313+J313+K313</f>
        <v>974.1</v>
      </c>
      <c r="M313" s="164"/>
      <c r="N313" s="161"/>
      <c r="O313" s="161" t="n">
        <f aca="false">L313+M313+N313</f>
        <v>974.1</v>
      </c>
      <c r="P313" s="161"/>
      <c r="Q313" s="161" t="n">
        <f aca="false">O313+P313</f>
        <v>974.1</v>
      </c>
    </row>
    <row r="314" customFormat="false" ht="15.75" hidden="false" customHeight="false" outlineLevel="0" collapsed="false">
      <c r="A314" s="188"/>
      <c r="B314" s="155"/>
      <c r="C314" s="155"/>
      <c r="D314" s="155" t="s">
        <v>341</v>
      </c>
      <c r="E314" s="187" t="s">
        <v>427</v>
      </c>
      <c r="F314" s="161" t="n">
        <v>270.5</v>
      </c>
      <c r="G314" s="162"/>
      <c r="H314" s="163" t="n">
        <v>150</v>
      </c>
      <c r="I314" s="161" t="n">
        <f aca="false">F314+G314+H314</f>
        <v>420.5</v>
      </c>
      <c r="J314" s="164"/>
      <c r="K314" s="161"/>
      <c r="L314" s="161" t="n">
        <f aca="false">I314+J314+K314</f>
        <v>420.5</v>
      </c>
      <c r="M314" s="164"/>
      <c r="N314" s="161" t="n">
        <v>30</v>
      </c>
      <c r="O314" s="161" t="n">
        <f aca="false">L314+M314+N314</f>
        <v>450.5</v>
      </c>
      <c r="P314" s="161"/>
      <c r="Q314" s="161" t="n">
        <f aca="false">O314+P314</f>
        <v>450.5</v>
      </c>
    </row>
    <row r="315" customFormat="false" ht="15.75" hidden="true" customHeight="false" outlineLevel="0" collapsed="false">
      <c r="A315" s="188"/>
      <c r="B315" s="155"/>
      <c r="C315" s="155"/>
      <c r="D315" s="155"/>
      <c r="E315" s="223"/>
      <c r="F315" s="161"/>
      <c r="G315" s="162"/>
      <c r="H315" s="163"/>
      <c r="I315" s="161"/>
      <c r="J315" s="164"/>
      <c r="K315" s="161"/>
      <c r="L315" s="161"/>
      <c r="M315" s="164"/>
      <c r="N315" s="161"/>
      <c r="O315" s="161"/>
      <c r="P315" s="161"/>
      <c r="Q315" s="161" t="n">
        <f aca="false">O315+P315</f>
        <v>0</v>
      </c>
    </row>
    <row r="316" customFormat="false" ht="45" hidden="false" customHeight="false" outlineLevel="0" collapsed="false">
      <c r="A316" s="188"/>
      <c r="B316" s="155"/>
      <c r="C316" s="174" t="s">
        <v>207</v>
      </c>
      <c r="D316" s="174" t="s">
        <v>208</v>
      </c>
      <c r="E316" s="185" t="s">
        <v>560</v>
      </c>
      <c r="F316" s="184" t="n">
        <v>77.695</v>
      </c>
      <c r="G316" s="186"/>
      <c r="H316" s="163"/>
      <c r="I316" s="161" t="n">
        <f aca="false">F316+G316+H316</f>
        <v>77.695</v>
      </c>
      <c r="J316" s="164"/>
      <c r="K316" s="161"/>
      <c r="L316" s="161" t="n">
        <f aca="false">I316+J316+K316</f>
        <v>77.695</v>
      </c>
      <c r="M316" s="164"/>
      <c r="N316" s="161"/>
      <c r="O316" s="184" t="n">
        <f aca="false">L316+M316+N316</f>
        <v>77.695</v>
      </c>
      <c r="P316" s="184"/>
      <c r="Q316" s="184" t="n">
        <f aca="false">O316+P316</f>
        <v>77.695</v>
      </c>
    </row>
    <row r="317" customFormat="false" ht="15.75" hidden="false" customHeight="false" outlineLevel="0" collapsed="false">
      <c r="A317" s="188"/>
      <c r="B317" s="155"/>
      <c r="C317" s="155" t="s">
        <v>564</v>
      </c>
      <c r="D317" s="155" t="s">
        <v>197</v>
      </c>
      <c r="E317" s="187" t="s">
        <v>565</v>
      </c>
      <c r="F317" s="161"/>
      <c r="G317" s="162"/>
      <c r="H317" s="163"/>
      <c r="I317" s="161"/>
      <c r="J317" s="164"/>
      <c r="K317" s="161"/>
      <c r="L317" s="161"/>
      <c r="M317" s="164"/>
      <c r="N317" s="161"/>
      <c r="O317" s="161"/>
      <c r="P317" s="161"/>
      <c r="Q317" s="161"/>
    </row>
    <row r="318" customFormat="false" ht="15" hidden="false" customHeight="false" outlineLevel="0" collapsed="false">
      <c r="A318" s="190"/>
      <c r="B318" s="155"/>
      <c r="C318" s="155"/>
      <c r="D318" s="155" t="s">
        <v>197</v>
      </c>
      <c r="E318" s="187" t="s">
        <v>481</v>
      </c>
      <c r="F318" s="161" t="n">
        <v>1000</v>
      </c>
      <c r="G318" s="162"/>
      <c r="H318" s="163" t="n">
        <v>250</v>
      </c>
      <c r="I318" s="161" t="n">
        <f aca="false">F318+G318+H318</f>
        <v>1250</v>
      </c>
      <c r="J318" s="164"/>
      <c r="K318" s="161" t="n">
        <v>300</v>
      </c>
      <c r="L318" s="161" t="n">
        <f aca="false">I318+J318+K318</f>
        <v>1550</v>
      </c>
      <c r="M318" s="164"/>
      <c r="N318" s="161" t="n">
        <v>140</v>
      </c>
      <c r="O318" s="161" t="n">
        <v>1840</v>
      </c>
      <c r="P318" s="161"/>
      <c r="Q318" s="161" t="n">
        <f aca="false">O318+P318</f>
        <v>1840</v>
      </c>
    </row>
    <row r="319" customFormat="false" ht="15" hidden="false" customHeight="false" outlineLevel="0" collapsed="false">
      <c r="A319" s="190"/>
      <c r="B319" s="155"/>
      <c r="C319" s="155"/>
      <c r="D319" s="155" t="s">
        <v>197</v>
      </c>
      <c r="E319" s="187" t="s">
        <v>462</v>
      </c>
      <c r="F319" s="161" t="n">
        <v>494.9</v>
      </c>
      <c r="G319" s="162"/>
      <c r="H319" s="163"/>
      <c r="I319" s="161" t="n">
        <f aca="false">F319+G319+H319</f>
        <v>494.9</v>
      </c>
      <c r="J319" s="164"/>
      <c r="K319" s="161" t="n">
        <v>-141.4</v>
      </c>
      <c r="L319" s="161" t="n">
        <f aca="false">I319+J319+K319</f>
        <v>353.5</v>
      </c>
      <c r="M319" s="164"/>
      <c r="N319" s="161"/>
      <c r="O319" s="161" t="n">
        <f aca="false">L319+M319+N319</f>
        <v>353.5</v>
      </c>
      <c r="P319" s="161"/>
      <c r="Q319" s="161" t="n">
        <f aca="false">O319+P319</f>
        <v>353.5</v>
      </c>
    </row>
    <row r="320" customFormat="false" ht="30" hidden="true" customHeight="false" outlineLevel="0" collapsed="false">
      <c r="A320" s="190"/>
      <c r="B320" s="155"/>
      <c r="C320" s="155" t="s">
        <v>220</v>
      </c>
      <c r="D320" s="155" t="s">
        <v>205</v>
      </c>
      <c r="E320" s="297" t="s">
        <v>566</v>
      </c>
      <c r="F320" s="161" t="n">
        <v>760</v>
      </c>
      <c r="G320" s="162"/>
      <c r="H320" s="163" t="n">
        <v>-760</v>
      </c>
      <c r="I320" s="161" t="n">
        <f aca="false">F320+G320+H320</f>
        <v>0</v>
      </c>
      <c r="J320" s="164"/>
      <c r="K320" s="161"/>
      <c r="L320" s="161" t="n">
        <f aca="false">I320+J320+K320</f>
        <v>0</v>
      </c>
      <c r="M320" s="164"/>
      <c r="N320" s="161"/>
      <c r="O320" s="161" t="n">
        <f aca="false">L320+M320+N320</f>
        <v>0</v>
      </c>
      <c r="P320" s="161"/>
      <c r="Q320" s="161" t="n">
        <f aca="false">O320+P320</f>
        <v>0</v>
      </c>
    </row>
    <row r="321" customFormat="false" ht="15" hidden="false" customHeight="false" outlineLevel="0" collapsed="false">
      <c r="A321" s="190"/>
      <c r="B321" s="155" t="s">
        <v>549</v>
      </c>
      <c r="C321" s="155" t="s">
        <v>215</v>
      </c>
      <c r="D321" s="155" t="s">
        <v>205</v>
      </c>
      <c r="E321" s="187" t="s">
        <v>567</v>
      </c>
      <c r="F321" s="161" t="n">
        <v>2427.8</v>
      </c>
      <c r="G321" s="162"/>
      <c r="H321" s="163"/>
      <c r="I321" s="161" t="n">
        <f aca="false">F321+G321+H321</f>
        <v>2427.8</v>
      </c>
      <c r="J321" s="164"/>
      <c r="K321" s="161"/>
      <c r="L321" s="161" t="n">
        <f aca="false">I321+J321+K321</f>
        <v>2427.8</v>
      </c>
      <c r="M321" s="164"/>
      <c r="N321" s="161" t="n">
        <v>-157</v>
      </c>
      <c r="O321" s="161" t="n">
        <f aca="false">L321+M321+N321</f>
        <v>2270.8</v>
      </c>
      <c r="P321" s="161"/>
      <c r="Q321" s="161" t="n">
        <f aca="false">O321+P321</f>
        <v>2270.8</v>
      </c>
    </row>
    <row r="322" customFormat="false" ht="15" hidden="false" customHeight="false" outlineLevel="0" collapsed="false">
      <c r="A322" s="190"/>
      <c r="B322" s="155"/>
      <c r="C322" s="155" t="s">
        <v>339</v>
      </c>
      <c r="D322" s="155" t="s">
        <v>341</v>
      </c>
      <c r="E322" s="160" t="s">
        <v>568</v>
      </c>
      <c r="F322" s="161"/>
      <c r="G322" s="162"/>
      <c r="H322" s="163"/>
      <c r="I322" s="161"/>
      <c r="J322" s="164"/>
      <c r="K322" s="161"/>
      <c r="L322" s="161"/>
      <c r="M322" s="164"/>
      <c r="N322" s="161"/>
      <c r="O322" s="161"/>
      <c r="P322" s="161"/>
      <c r="Q322" s="161"/>
    </row>
    <row r="323" customFormat="false" ht="15" hidden="false" customHeight="false" outlineLevel="0" collapsed="false">
      <c r="A323" s="190"/>
      <c r="B323" s="155"/>
      <c r="C323" s="155"/>
      <c r="D323" s="155" t="s">
        <v>341</v>
      </c>
      <c r="E323" s="187" t="s">
        <v>426</v>
      </c>
      <c r="F323" s="161" t="n">
        <v>694.4</v>
      </c>
      <c r="G323" s="162"/>
      <c r="H323" s="163"/>
      <c r="I323" s="161" t="n">
        <f aca="false">F323+G323+H323</f>
        <v>694.4</v>
      </c>
      <c r="J323" s="164"/>
      <c r="K323" s="161"/>
      <c r="L323" s="161" t="n">
        <f aca="false">I323+J323+K323</f>
        <v>694.4</v>
      </c>
      <c r="M323" s="164"/>
      <c r="N323" s="161"/>
      <c r="O323" s="161" t="n">
        <f aca="false">L323+M323+N323</f>
        <v>694.4</v>
      </c>
      <c r="P323" s="161"/>
      <c r="Q323" s="161" t="n">
        <f aca="false">O323+P323</f>
        <v>694.4</v>
      </c>
    </row>
    <row r="324" customFormat="false" ht="15" hidden="false" customHeight="false" outlineLevel="0" collapsed="false">
      <c r="A324" s="190"/>
      <c r="B324" s="155"/>
      <c r="C324" s="155"/>
      <c r="D324" s="155" t="s">
        <v>341</v>
      </c>
      <c r="E324" s="187" t="s">
        <v>427</v>
      </c>
      <c r="F324" s="161" t="n">
        <v>57.7</v>
      </c>
      <c r="G324" s="162"/>
      <c r="H324" s="163"/>
      <c r="I324" s="161" t="n">
        <f aca="false">F324+G324+H324</f>
        <v>57.7</v>
      </c>
      <c r="J324" s="164"/>
      <c r="K324" s="161" t="n">
        <v>-21.6</v>
      </c>
      <c r="L324" s="161" t="n">
        <f aca="false">I324+J324+K324</f>
        <v>36.1</v>
      </c>
      <c r="M324" s="164"/>
      <c r="N324" s="161"/>
      <c r="O324" s="161" t="n">
        <f aca="false">L324+M324+N324</f>
        <v>36.1</v>
      </c>
      <c r="P324" s="161"/>
      <c r="Q324" s="161" t="n">
        <f aca="false">O324+P324</f>
        <v>36.1</v>
      </c>
    </row>
    <row r="325" customFormat="false" ht="15" hidden="false" customHeight="false" outlineLevel="0" collapsed="false">
      <c r="A325" s="190"/>
      <c r="B325" s="155"/>
      <c r="C325" s="155"/>
      <c r="D325" s="155"/>
      <c r="E325" s="160"/>
      <c r="F325" s="161"/>
      <c r="G325" s="150"/>
      <c r="H325" s="151"/>
      <c r="I325" s="161"/>
      <c r="J325" s="164"/>
      <c r="K325" s="161"/>
      <c r="L325" s="164"/>
      <c r="M325" s="164"/>
      <c r="N325" s="164"/>
      <c r="O325" s="161"/>
      <c r="P325" s="161"/>
      <c r="Q325" s="161"/>
    </row>
    <row r="326" customFormat="false" ht="15.75" hidden="false" customHeight="false" outlineLevel="0" collapsed="false">
      <c r="A326" s="154" t="s">
        <v>569</v>
      </c>
      <c r="B326" s="155"/>
      <c r="C326" s="255"/>
      <c r="D326" s="255"/>
      <c r="E326" s="156" t="s">
        <v>570</v>
      </c>
      <c r="F326" s="277" t="n">
        <f aca="false">F327</f>
        <v>186.1</v>
      </c>
      <c r="G326" s="278" t="n">
        <f aca="false">G327+G328</f>
        <v>0</v>
      </c>
      <c r="H326" s="279" t="n">
        <f aca="false">H327+H328</f>
        <v>0</v>
      </c>
      <c r="I326" s="277" t="n">
        <f aca="false">I327+I328</f>
        <v>186.1</v>
      </c>
      <c r="J326" s="277" t="n">
        <f aca="false">J327+J328</f>
        <v>0</v>
      </c>
      <c r="K326" s="277" t="n">
        <f aca="false">K327+K328</f>
        <v>0</v>
      </c>
      <c r="L326" s="277" t="n">
        <f aca="false">L327+L328</f>
        <v>186.1</v>
      </c>
      <c r="M326" s="277" t="n">
        <f aca="false">M327+M328</f>
        <v>0</v>
      </c>
      <c r="N326" s="277" t="n">
        <f aca="false">N327+N328</f>
        <v>0</v>
      </c>
      <c r="O326" s="277" t="n">
        <f aca="false">O327+O328</f>
        <v>186.1</v>
      </c>
      <c r="P326" s="277" t="n">
        <f aca="false">P327+P328</f>
        <v>0</v>
      </c>
      <c r="Q326" s="277" t="n">
        <f aca="false">Q327+Q328</f>
        <v>186.1</v>
      </c>
    </row>
    <row r="327" customFormat="false" ht="15.75" hidden="false" customHeight="false" outlineLevel="0" collapsed="false">
      <c r="A327" s="154"/>
      <c r="B327" s="155" t="s">
        <v>257</v>
      </c>
      <c r="C327" s="155" t="s">
        <v>571</v>
      </c>
      <c r="D327" s="155" t="s">
        <v>205</v>
      </c>
      <c r="E327" s="187" t="s">
        <v>572</v>
      </c>
      <c r="F327" s="161" t="n">
        <v>186.1</v>
      </c>
      <c r="G327" s="162"/>
      <c r="H327" s="163"/>
      <c r="I327" s="161" t="n">
        <f aca="false">F327+G327+H327</f>
        <v>186.1</v>
      </c>
      <c r="J327" s="164"/>
      <c r="K327" s="161"/>
      <c r="L327" s="161" t="n">
        <f aca="false">I327+J327+K327</f>
        <v>186.1</v>
      </c>
      <c r="M327" s="164"/>
      <c r="N327" s="164"/>
      <c r="O327" s="161" t="n">
        <f aca="false">L327+M327+N327</f>
        <v>186.1</v>
      </c>
      <c r="P327" s="161"/>
      <c r="Q327" s="161" t="n">
        <f aca="false">O327+P327</f>
        <v>186.1</v>
      </c>
    </row>
    <row r="328" s="195" customFormat="true" ht="15" hidden="true" customHeight="false" outlineLevel="0" collapsed="false">
      <c r="A328" s="159"/>
      <c r="B328" s="155"/>
      <c r="C328" s="155" t="s">
        <v>573</v>
      </c>
      <c r="D328" s="155" t="s">
        <v>218</v>
      </c>
      <c r="E328" s="187" t="s">
        <v>574</v>
      </c>
      <c r="F328" s="191"/>
      <c r="G328" s="298"/>
      <c r="H328" s="299"/>
      <c r="I328" s="161" t="n">
        <f aca="false">F328+G328+H328</f>
        <v>0</v>
      </c>
      <c r="J328" s="194"/>
      <c r="K328" s="161"/>
      <c r="L328" s="194"/>
      <c r="M328" s="194"/>
      <c r="N328" s="194"/>
      <c r="O328" s="161" t="n">
        <f aca="false">L328+M328+N328</f>
        <v>0</v>
      </c>
      <c r="P328" s="161" t="n">
        <f aca="false">M328+N328+O328</f>
        <v>0</v>
      </c>
      <c r="Q328" s="161" t="n">
        <f aca="false">N328+O328+P328</f>
        <v>0</v>
      </c>
    </row>
    <row r="329" customFormat="false" ht="15" hidden="false" customHeight="false" outlineLevel="0" collapsed="false">
      <c r="A329" s="237"/>
      <c r="B329" s="220"/>
      <c r="C329" s="220"/>
      <c r="D329" s="220"/>
      <c r="E329" s="238"/>
      <c r="F329" s="161"/>
      <c r="G329" s="150"/>
      <c r="H329" s="151"/>
      <c r="I329" s="161"/>
      <c r="J329" s="164"/>
      <c r="K329" s="161"/>
      <c r="L329" s="164"/>
      <c r="M329" s="164"/>
      <c r="N329" s="164"/>
      <c r="O329" s="161"/>
      <c r="P329" s="161"/>
      <c r="Q329" s="161"/>
    </row>
    <row r="330" customFormat="false" ht="15.75" hidden="false" customHeight="false" outlineLevel="0" collapsed="false">
      <c r="A330" s="154" t="s">
        <v>575</v>
      </c>
      <c r="B330" s="220"/>
      <c r="C330" s="220"/>
      <c r="D330" s="220"/>
      <c r="E330" s="300" t="s">
        <v>576</v>
      </c>
      <c r="F330" s="157" t="n">
        <f aca="false">SUM(F331:F371)</f>
        <v>129263.339</v>
      </c>
      <c r="G330" s="157" t="n">
        <f aca="false">SUM(G331:G371)</f>
        <v>38833.868</v>
      </c>
      <c r="H330" s="157" t="n">
        <f aca="false">SUM(H331:H371)</f>
        <v>-1428.478</v>
      </c>
      <c r="I330" s="157" t="n">
        <f aca="false">SUM(I331:I371)</f>
        <v>166668.729</v>
      </c>
      <c r="J330" s="157" t="n">
        <f aca="false">SUM(J331:J373)</f>
        <v>22855.951</v>
      </c>
      <c r="K330" s="157" t="n">
        <f aca="false">SUM(K331:K373)</f>
        <v>5571.2</v>
      </c>
      <c r="L330" s="157" t="n">
        <f aca="false">SUM(L331:L373)</f>
        <v>195095.88</v>
      </c>
      <c r="M330" s="157" t="n">
        <f aca="false">SUM(M331:M373)</f>
        <v>197945.602</v>
      </c>
      <c r="N330" s="157" t="n">
        <f aca="false">SUM(N331:N373)</f>
        <v>-1240.5</v>
      </c>
      <c r="O330" s="157" t="n">
        <f aca="false">SUM(O331:O373)</f>
        <v>403009.845</v>
      </c>
      <c r="P330" s="157" t="n">
        <f aca="false">SUM(P331:P373)</f>
        <v>274.353</v>
      </c>
      <c r="Q330" s="157" t="n">
        <f aca="false">SUM(Q331:Q373)</f>
        <v>403284.198</v>
      </c>
    </row>
    <row r="331" customFormat="false" ht="15" hidden="false" customHeight="false" outlineLevel="0" collapsed="false">
      <c r="A331" s="237"/>
      <c r="B331" s="220" t="s">
        <v>240</v>
      </c>
      <c r="C331" s="220" t="s">
        <v>215</v>
      </c>
      <c r="D331" s="220" t="s">
        <v>205</v>
      </c>
      <c r="E331" s="226" t="s">
        <v>577</v>
      </c>
      <c r="F331" s="161" t="n">
        <v>8000</v>
      </c>
      <c r="G331" s="150"/>
      <c r="H331" s="258"/>
      <c r="I331" s="161" t="n">
        <f aca="false">F331+G331+H331</f>
        <v>8000</v>
      </c>
      <c r="J331" s="164"/>
      <c r="K331" s="161" t="n">
        <v>-5585.6</v>
      </c>
      <c r="L331" s="161" t="n">
        <f aca="false">I331+J331+K331</f>
        <v>2414.4</v>
      </c>
      <c r="M331" s="164"/>
      <c r="N331" s="164"/>
      <c r="O331" s="161" t="n">
        <f aca="false">L331+M331+N331</f>
        <v>2414.4</v>
      </c>
      <c r="P331" s="161"/>
      <c r="Q331" s="161" t="n">
        <f aca="false">O331+P331</f>
        <v>2414.4</v>
      </c>
    </row>
    <row r="332" customFormat="false" ht="15.75" hidden="false" customHeight="false" outlineLevel="0" collapsed="false">
      <c r="A332" s="154"/>
      <c r="B332" s="220" t="s">
        <v>203</v>
      </c>
      <c r="C332" s="220" t="s">
        <v>210</v>
      </c>
      <c r="D332" s="220" t="s">
        <v>341</v>
      </c>
      <c r="E332" s="226" t="s">
        <v>407</v>
      </c>
      <c r="F332" s="161" t="n">
        <v>8052.4</v>
      </c>
      <c r="G332" s="233"/>
      <c r="H332" s="163"/>
      <c r="I332" s="161" t="n">
        <f aca="false">F332+G332+H332</f>
        <v>8052.4</v>
      </c>
      <c r="J332" s="164"/>
      <c r="K332" s="161" t="n">
        <v>5585.6</v>
      </c>
      <c r="L332" s="161" t="n">
        <f aca="false">I332+J332+K332</f>
        <v>13638</v>
      </c>
      <c r="M332" s="164"/>
      <c r="N332" s="161" t="n">
        <v>-1032.5</v>
      </c>
      <c r="O332" s="161" t="n">
        <f aca="false">L332+M332+N332</f>
        <v>12605.5</v>
      </c>
      <c r="P332" s="161"/>
      <c r="Q332" s="161" t="n">
        <f aca="false">O332+P332</f>
        <v>12605.5</v>
      </c>
    </row>
    <row r="333" customFormat="false" ht="45.75" hidden="false" customHeight="false" outlineLevel="0" collapsed="false">
      <c r="A333" s="154"/>
      <c r="B333" s="174" t="s">
        <v>286</v>
      </c>
      <c r="C333" s="174" t="s">
        <v>220</v>
      </c>
      <c r="D333" s="174" t="s">
        <v>275</v>
      </c>
      <c r="E333" s="241" t="s">
        <v>578</v>
      </c>
      <c r="F333" s="161" t="n">
        <v>1933.05</v>
      </c>
      <c r="G333" s="233"/>
      <c r="H333" s="163"/>
      <c r="I333" s="161" t="n">
        <f aca="false">F333+G333+H333</f>
        <v>1933.05</v>
      </c>
      <c r="J333" s="164"/>
      <c r="K333" s="161"/>
      <c r="L333" s="161" t="n">
        <f aca="false">I333+J333+K333</f>
        <v>1933.05</v>
      </c>
      <c r="M333" s="164"/>
      <c r="N333" s="164"/>
      <c r="O333" s="161" t="n">
        <f aca="false">L333+M333+N333</f>
        <v>1933.05</v>
      </c>
      <c r="P333" s="161"/>
      <c r="Q333" s="161" t="n">
        <f aca="false">O333+P333</f>
        <v>1933.05</v>
      </c>
    </row>
    <row r="334" customFormat="false" ht="45.75" hidden="false" customHeight="false" outlineLevel="0" collapsed="false">
      <c r="A334" s="154"/>
      <c r="B334" s="220" t="s">
        <v>301</v>
      </c>
      <c r="C334" s="242" t="s">
        <v>304</v>
      </c>
      <c r="D334" s="242" t="s">
        <v>275</v>
      </c>
      <c r="E334" s="179" t="s">
        <v>579</v>
      </c>
      <c r="F334" s="161" t="n">
        <v>14080.45</v>
      </c>
      <c r="G334" s="233"/>
      <c r="H334" s="163"/>
      <c r="I334" s="161" t="n">
        <f aca="false">F334+G334+H334</f>
        <v>14080.45</v>
      </c>
      <c r="J334" s="164"/>
      <c r="K334" s="161"/>
      <c r="L334" s="161" t="n">
        <f aca="false">I334+J334+K334</f>
        <v>14080.45</v>
      </c>
      <c r="M334" s="161" t="n">
        <v>25919.5</v>
      </c>
      <c r="N334" s="164"/>
      <c r="O334" s="161" t="n">
        <f aca="false">L334+M334+N334</f>
        <v>39999.95</v>
      </c>
      <c r="P334" s="161"/>
      <c r="Q334" s="161" t="n">
        <f aca="false">O334+P334</f>
        <v>39999.95</v>
      </c>
    </row>
    <row r="335" customFormat="false" ht="45.75" hidden="false" customHeight="false" outlineLevel="0" collapsed="false">
      <c r="A335" s="154"/>
      <c r="B335" s="220" t="s">
        <v>301</v>
      </c>
      <c r="C335" s="242" t="s">
        <v>580</v>
      </c>
      <c r="D335" s="242" t="s">
        <v>275</v>
      </c>
      <c r="E335" s="236" t="s">
        <v>581</v>
      </c>
      <c r="F335" s="161"/>
      <c r="G335" s="233"/>
      <c r="H335" s="163"/>
      <c r="I335" s="161"/>
      <c r="J335" s="161" t="n">
        <v>8773.2</v>
      </c>
      <c r="K335" s="161"/>
      <c r="L335" s="161" t="n">
        <f aca="false">I335+J335+K335</f>
        <v>8773.2</v>
      </c>
      <c r="M335" s="161" t="n">
        <v>47500.9</v>
      </c>
      <c r="N335" s="164"/>
      <c r="O335" s="161" t="n">
        <f aca="false">L335+M335+N335</f>
        <v>56274.1</v>
      </c>
      <c r="P335" s="161"/>
      <c r="Q335" s="161" t="n">
        <f aca="false">O335+P335</f>
        <v>56274.1</v>
      </c>
    </row>
    <row r="336" customFormat="false" ht="15" hidden="false" customHeight="false" outlineLevel="0" collapsed="false">
      <c r="A336" s="237"/>
      <c r="B336" s="220" t="s">
        <v>310</v>
      </c>
      <c r="C336" s="220" t="s">
        <v>319</v>
      </c>
      <c r="D336" s="220" t="s">
        <v>316</v>
      </c>
      <c r="E336" s="238" t="s">
        <v>582</v>
      </c>
      <c r="F336" s="161" t="n">
        <v>14000</v>
      </c>
      <c r="G336" s="233"/>
      <c r="H336" s="163"/>
      <c r="I336" s="161" t="n">
        <f aca="false">F336+G336+H336</f>
        <v>14000</v>
      </c>
      <c r="J336" s="164"/>
      <c r="K336" s="161"/>
      <c r="L336" s="161" t="n">
        <f aca="false">I336+J336+K336</f>
        <v>14000</v>
      </c>
      <c r="M336" s="164"/>
      <c r="N336" s="164"/>
      <c r="O336" s="161" t="n">
        <f aca="false">L336+M336+N336</f>
        <v>14000</v>
      </c>
      <c r="P336" s="161"/>
      <c r="Q336" s="161" t="n">
        <f aca="false">O336+P336</f>
        <v>14000</v>
      </c>
    </row>
    <row r="337" customFormat="false" ht="41.25" hidden="false" customHeight="true" outlineLevel="0" collapsed="false">
      <c r="A337" s="301"/>
      <c r="B337" s="166" t="s">
        <v>310</v>
      </c>
      <c r="C337" s="166" t="s">
        <v>319</v>
      </c>
      <c r="D337" s="166" t="s">
        <v>290</v>
      </c>
      <c r="E337" s="241" t="s">
        <v>583</v>
      </c>
      <c r="F337" s="302" t="n">
        <v>1460.553</v>
      </c>
      <c r="G337" s="162"/>
      <c r="H337" s="244" t="n">
        <v>402.542</v>
      </c>
      <c r="I337" s="184" t="n">
        <f aca="false">F337+G337+H337</f>
        <v>1863.095</v>
      </c>
      <c r="J337" s="164"/>
      <c r="K337" s="161"/>
      <c r="L337" s="184" t="n">
        <f aca="false">I337+J337+K337</f>
        <v>1863.095</v>
      </c>
      <c r="M337" s="164"/>
      <c r="N337" s="164"/>
      <c r="O337" s="184" t="n">
        <f aca="false">L337+M337+N337</f>
        <v>1863.095</v>
      </c>
      <c r="P337" s="184"/>
      <c r="Q337" s="184" t="n">
        <f aca="false">O337+P337</f>
        <v>1863.095</v>
      </c>
    </row>
    <row r="338" customFormat="false" ht="41.25" hidden="false" customHeight="true" outlineLevel="0" collapsed="false">
      <c r="A338" s="301"/>
      <c r="B338" s="166"/>
      <c r="C338" s="166" t="s">
        <v>207</v>
      </c>
      <c r="D338" s="166" t="s">
        <v>208</v>
      </c>
      <c r="E338" s="179" t="s">
        <v>323</v>
      </c>
      <c r="F338" s="302"/>
      <c r="G338" s="240"/>
      <c r="H338" s="244"/>
      <c r="I338" s="184"/>
      <c r="J338" s="184" t="n">
        <v>4381.653</v>
      </c>
      <c r="K338" s="161"/>
      <c r="L338" s="184" t="n">
        <f aca="false">I338+J338+K338</f>
        <v>4381.653</v>
      </c>
      <c r="M338" s="164"/>
      <c r="N338" s="164"/>
      <c r="O338" s="184" t="n">
        <v>5589.276</v>
      </c>
      <c r="P338" s="184"/>
      <c r="Q338" s="184" t="n">
        <f aca="false">O338+P338</f>
        <v>5589.276</v>
      </c>
    </row>
    <row r="339" customFormat="false" ht="41.25" hidden="false" customHeight="true" outlineLevel="0" collapsed="false">
      <c r="A339" s="301"/>
      <c r="B339" s="166"/>
      <c r="C339" s="174" t="s">
        <v>584</v>
      </c>
      <c r="D339" s="174" t="s">
        <v>275</v>
      </c>
      <c r="E339" s="303" t="s">
        <v>585</v>
      </c>
      <c r="F339" s="302"/>
      <c r="G339" s="240"/>
      <c r="H339" s="244" t="n">
        <v>726.5</v>
      </c>
      <c r="I339" s="161" t="n">
        <f aca="false">F339+G339+H339</f>
        <v>726.5</v>
      </c>
      <c r="J339" s="161"/>
      <c r="K339" s="161"/>
      <c r="L339" s="161" t="n">
        <f aca="false">I339+J339+K339</f>
        <v>726.5</v>
      </c>
      <c r="M339" s="164"/>
      <c r="N339" s="164"/>
      <c r="O339" s="184" t="n">
        <f aca="false">L339+M339+N339</f>
        <v>726.5</v>
      </c>
      <c r="P339" s="184"/>
      <c r="Q339" s="184" t="n">
        <f aca="false">O339+P339</f>
        <v>726.5</v>
      </c>
    </row>
    <row r="340" customFormat="false" ht="30" hidden="false" customHeight="false" outlineLevel="0" collapsed="false">
      <c r="A340" s="237"/>
      <c r="B340" s="220"/>
      <c r="C340" s="174" t="s">
        <v>586</v>
      </c>
      <c r="D340" s="174" t="s">
        <v>275</v>
      </c>
      <c r="E340" s="185" t="s">
        <v>587</v>
      </c>
      <c r="F340" s="184" t="n">
        <v>3077.597</v>
      </c>
      <c r="G340" s="243" t="n">
        <f aca="false">3708+4635</f>
        <v>8343</v>
      </c>
      <c r="H340" s="244"/>
      <c r="I340" s="184" t="n">
        <f aca="false">F340+G340+H340</f>
        <v>11420.597</v>
      </c>
      <c r="J340" s="164"/>
      <c r="K340" s="161"/>
      <c r="L340" s="184" t="n">
        <f aca="false">I340+J340+K340</f>
        <v>11420.597</v>
      </c>
      <c r="M340" s="164"/>
      <c r="N340" s="164"/>
      <c r="O340" s="184" t="n">
        <v>13600.097</v>
      </c>
      <c r="P340" s="184"/>
      <c r="Q340" s="184" t="n">
        <f aca="false">O340+P340</f>
        <v>13600.097</v>
      </c>
    </row>
    <row r="341" customFormat="false" ht="30" hidden="false" customHeight="false" outlineLevel="0" collapsed="false">
      <c r="A341" s="237"/>
      <c r="B341" s="220"/>
      <c r="C341" s="174" t="s">
        <v>588</v>
      </c>
      <c r="D341" s="174" t="s">
        <v>275</v>
      </c>
      <c r="E341" s="303" t="s">
        <v>589</v>
      </c>
      <c r="F341" s="184"/>
      <c r="G341" s="243"/>
      <c r="H341" s="244" t="n">
        <v>375.25</v>
      </c>
      <c r="I341" s="184" t="n">
        <f aca="false">F341+G341+H341</f>
        <v>375.25</v>
      </c>
      <c r="J341" s="164"/>
      <c r="K341" s="161"/>
      <c r="L341" s="184" t="n">
        <f aca="false">I341+J341+K341</f>
        <v>375.25</v>
      </c>
      <c r="M341" s="164"/>
      <c r="N341" s="164"/>
      <c r="O341" s="184" t="n">
        <f aca="false">L341+M341+N341</f>
        <v>375.25</v>
      </c>
      <c r="P341" s="184"/>
      <c r="Q341" s="184" t="n">
        <f aca="false">O341+P341</f>
        <v>375.25</v>
      </c>
    </row>
    <row r="342" customFormat="false" ht="30" hidden="false" customHeight="false" outlineLevel="0" collapsed="false">
      <c r="A342" s="237"/>
      <c r="B342" s="220"/>
      <c r="C342" s="174" t="s">
        <v>586</v>
      </c>
      <c r="D342" s="174" t="s">
        <v>275</v>
      </c>
      <c r="E342" s="185" t="s">
        <v>590</v>
      </c>
      <c r="F342" s="184"/>
      <c r="G342" s="243" t="n">
        <v>11642.046</v>
      </c>
      <c r="H342" s="244"/>
      <c r="I342" s="184" t="n">
        <f aca="false">F342+G342+H342</f>
        <v>11642.046</v>
      </c>
      <c r="J342" s="164"/>
      <c r="K342" s="161"/>
      <c r="L342" s="184" t="n">
        <f aca="false">I342+J342+K342</f>
        <v>11642.046</v>
      </c>
      <c r="M342" s="164"/>
      <c r="N342" s="164"/>
      <c r="O342" s="184" t="n">
        <v>12767.796</v>
      </c>
      <c r="P342" s="184"/>
      <c r="Q342" s="184" t="n">
        <f aca="false">O342+P342</f>
        <v>12767.796</v>
      </c>
    </row>
    <row r="343" customFormat="false" ht="30" hidden="false" customHeight="false" outlineLevel="0" collapsed="false">
      <c r="A343" s="237"/>
      <c r="B343" s="220"/>
      <c r="C343" s="220" t="s">
        <v>220</v>
      </c>
      <c r="D343" s="220" t="s">
        <v>275</v>
      </c>
      <c r="E343" s="228" t="s">
        <v>591</v>
      </c>
      <c r="F343" s="161" t="n">
        <v>6963</v>
      </c>
      <c r="G343" s="233"/>
      <c r="H343" s="163" t="n">
        <v>-4098.1</v>
      </c>
      <c r="I343" s="161" t="n">
        <f aca="false">F343+G343+H343</f>
        <v>2864.9</v>
      </c>
      <c r="J343" s="164"/>
      <c r="K343" s="161"/>
      <c r="L343" s="161" t="n">
        <f aca="false">I343+J343+K343</f>
        <v>2864.9</v>
      </c>
      <c r="M343" s="164"/>
      <c r="N343" s="164"/>
      <c r="O343" s="161" t="n">
        <f aca="false">L343+M343+N343</f>
        <v>2864.9</v>
      </c>
      <c r="P343" s="161"/>
      <c r="Q343" s="161" t="n">
        <f aca="false">O343+P343</f>
        <v>2864.9</v>
      </c>
    </row>
    <row r="344" customFormat="false" ht="15" hidden="true" customHeight="false" outlineLevel="0" collapsed="false">
      <c r="A344" s="237"/>
      <c r="B344" s="220"/>
      <c r="C344" s="155" t="s">
        <v>220</v>
      </c>
      <c r="D344" s="155" t="s">
        <v>316</v>
      </c>
      <c r="E344" s="223" t="s">
        <v>378</v>
      </c>
      <c r="F344" s="161" t="n">
        <v>1000</v>
      </c>
      <c r="G344" s="233"/>
      <c r="H344" s="163" t="n">
        <v>-1000</v>
      </c>
      <c r="I344" s="161" t="n">
        <f aca="false">F344+G344+H344</f>
        <v>0</v>
      </c>
      <c r="J344" s="164"/>
      <c r="K344" s="161"/>
      <c r="L344" s="161" t="n">
        <f aca="false">I344+J344+K344</f>
        <v>0</v>
      </c>
      <c r="M344" s="164"/>
      <c r="N344" s="164"/>
      <c r="O344" s="161" t="n">
        <f aca="false">L344+M344+N344</f>
        <v>0</v>
      </c>
      <c r="P344" s="161"/>
      <c r="Q344" s="161" t="n">
        <f aca="false">O344+P344</f>
        <v>0</v>
      </c>
    </row>
    <row r="345" customFormat="false" ht="30" hidden="false" customHeight="false" outlineLevel="0" collapsed="false">
      <c r="A345" s="237"/>
      <c r="B345" s="155" t="s">
        <v>325</v>
      </c>
      <c r="C345" s="174" t="s">
        <v>586</v>
      </c>
      <c r="D345" s="174" t="s">
        <v>275</v>
      </c>
      <c r="E345" s="185" t="s">
        <v>592</v>
      </c>
      <c r="F345" s="184" t="n">
        <v>233.024</v>
      </c>
      <c r="G345" s="243" t="n">
        <v>369.376</v>
      </c>
      <c r="H345" s="244"/>
      <c r="I345" s="184" t="n">
        <f aca="false">F345+G345+H345</f>
        <v>602.4</v>
      </c>
      <c r="J345" s="164"/>
      <c r="K345" s="161"/>
      <c r="L345" s="161" t="n">
        <f aca="false">I345+J345+K345</f>
        <v>602.4</v>
      </c>
      <c r="M345" s="164"/>
      <c r="N345" s="164"/>
      <c r="O345" s="161" t="n">
        <f aca="false">L345+M345+N345</f>
        <v>602.4</v>
      </c>
      <c r="P345" s="161"/>
      <c r="Q345" s="161" t="n">
        <f aca="false">O345+P345</f>
        <v>602.4</v>
      </c>
    </row>
    <row r="346" customFormat="false" ht="45" hidden="false" customHeight="false" outlineLevel="0" collapsed="false">
      <c r="A346" s="237"/>
      <c r="B346" s="155"/>
      <c r="C346" s="174" t="s">
        <v>593</v>
      </c>
      <c r="D346" s="174" t="s">
        <v>275</v>
      </c>
      <c r="E346" s="303" t="s">
        <v>594</v>
      </c>
      <c r="F346" s="184"/>
      <c r="G346" s="243"/>
      <c r="H346" s="244" t="n">
        <v>502</v>
      </c>
      <c r="I346" s="184" t="n">
        <f aca="false">F346+G346+H346</f>
        <v>502</v>
      </c>
      <c r="J346" s="164"/>
      <c r="K346" s="161"/>
      <c r="L346" s="161" t="n">
        <f aca="false">I346+J346+K346</f>
        <v>502</v>
      </c>
      <c r="M346" s="164"/>
      <c r="N346" s="164"/>
      <c r="O346" s="161" t="n">
        <f aca="false">L346+M346+N346</f>
        <v>502</v>
      </c>
      <c r="P346" s="161"/>
      <c r="Q346" s="161" t="n">
        <f aca="false">O346+P346</f>
        <v>502</v>
      </c>
    </row>
    <row r="347" customFormat="false" ht="60" hidden="false" customHeight="false" outlineLevel="0" collapsed="false">
      <c r="A347" s="237"/>
      <c r="B347" s="155" t="s">
        <v>325</v>
      </c>
      <c r="C347" s="174" t="s">
        <v>586</v>
      </c>
      <c r="D347" s="174" t="s">
        <v>275</v>
      </c>
      <c r="E347" s="185" t="s">
        <v>595</v>
      </c>
      <c r="F347" s="184"/>
      <c r="G347" s="243" t="n">
        <v>15641.316</v>
      </c>
      <c r="H347" s="244"/>
      <c r="I347" s="184" t="n">
        <f aca="false">F347+G347+H347</f>
        <v>15641.316</v>
      </c>
      <c r="J347" s="164"/>
      <c r="K347" s="161"/>
      <c r="L347" s="184" t="n">
        <f aca="false">I347+J347+K347</f>
        <v>15641.316</v>
      </c>
      <c r="M347" s="164"/>
      <c r="N347" s="164"/>
      <c r="O347" s="184" t="n">
        <v>17147.316</v>
      </c>
      <c r="P347" s="184"/>
      <c r="Q347" s="184" t="n">
        <f aca="false">O347+P347</f>
        <v>17147.316</v>
      </c>
    </row>
    <row r="348" customFormat="false" ht="35.25" hidden="false" customHeight="true" outlineLevel="0" collapsed="false">
      <c r="A348" s="154"/>
      <c r="B348" s="155" t="s">
        <v>325</v>
      </c>
      <c r="C348" s="155" t="s">
        <v>220</v>
      </c>
      <c r="D348" s="155" t="s">
        <v>275</v>
      </c>
      <c r="E348" s="228" t="s">
        <v>596</v>
      </c>
      <c r="F348" s="161" t="n">
        <v>9148.7</v>
      </c>
      <c r="G348" s="233"/>
      <c r="H348" s="163"/>
      <c r="I348" s="161" t="n">
        <f aca="false">F348+G348+H348</f>
        <v>9148.7</v>
      </c>
      <c r="J348" s="164"/>
      <c r="K348" s="161" t="n">
        <v>-4404</v>
      </c>
      <c r="L348" s="161" t="n">
        <f aca="false">I348+J348+K348</f>
        <v>4744.7</v>
      </c>
      <c r="M348" s="164"/>
      <c r="N348" s="164"/>
      <c r="O348" s="161" t="n">
        <v>4849.6</v>
      </c>
      <c r="P348" s="161" t="n">
        <v>-681.9</v>
      </c>
      <c r="Q348" s="161" t="n">
        <f aca="false">O348+P348</f>
        <v>4167.7</v>
      </c>
    </row>
    <row r="349" customFormat="false" ht="20.25" hidden="false" customHeight="true" outlineLevel="0" collapsed="false">
      <c r="A349" s="154"/>
      <c r="B349" s="155" t="s">
        <v>330</v>
      </c>
      <c r="C349" s="155" t="s">
        <v>371</v>
      </c>
      <c r="D349" s="220" t="s">
        <v>316</v>
      </c>
      <c r="E349" s="226" t="s">
        <v>597</v>
      </c>
      <c r="F349" s="161" t="n">
        <v>9072.1</v>
      </c>
      <c r="G349" s="233"/>
      <c r="H349" s="163"/>
      <c r="I349" s="161" t="n">
        <f aca="false">F349+G349+H349</f>
        <v>9072.1</v>
      </c>
      <c r="J349" s="164"/>
      <c r="K349" s="161" t="n">
        <v>2321.2</v>
      </c>
      <c r="L349" s="161" t="n">
        <f aca="false">I349+J349+K349</f>
        <v>11393.3</v>
      </c>
      <c r="M349" s="164"/>
      <c r="N349" s="161" t="n">
        <v>-608</v>
      </c>
      <c r="O349" s="161" t="n">
        <v>10680.4</v>
      </c>
      <c r="P349" s="161"/>
      <c r="Q349" s="161" t="n">
        <f aca="false">O349+P349</f>
        <v>10680.4</v>
      </c>
    </row>
    <row r="350" customFormat="false" ht="20.25" hidden="false" customHeight="true" outlineLevel="0" collapsed="false">
      <c r="A350" s="154"/>
      <c r="B350" s="155"/>
      <c r="C350" s="174" t="s">
        <v>371</v>
      </c>
      <c r="D350" s="242" t="s">
        <v>316</v>
      </c>
      <c r="E350" s="179" t="s">
        <v>598</v>
      </c>
      <c r="F350" s="184" t="n">
        <v>37548.873</v>
      </c>
      <c r="G350" s="233"/>
      <c r="H350" s="163"/>
      <c r="I350" s="184" t="n">
        <f aca="false">F350+G350+H350</f>
        <v>37548.873</v>
      </c>
      <c r="J350" s="164"/>
      <c r="K350" s="161"/>
      <c r="L350" s="184" t="n">
        <f aca="false">I350+J350+K350</f>
        <v>37548.873</v>
      </c>
      <c r="M350" s="164"/>
      <c r="N350" s="164"/>
      <c r="O350" s="184" t="n">
        <f aca="false">L350+M350+N350</f>
        <v>37548.873</v>
      </c>
      <c r="P350" s="184"/>
      <c r="Q350" s="184" t="n">
        <f aca="false">O350+P350</f>
        <v>37548.873</v>
      </c>
    </row>
    <row r="351" customFormat="false" ht="35.25" hidden="false" customHeight="true" outlineLevel="0" collapsed="false">
      <c r="A351" s="154"/>
      <c r="B351" s="155"/>
      <c r="C351" s="174" t="s">
        <v>207</v>
      </c>
      <c r="D351" s="174" t="s">
        <v>208</v>
      </c>
      <c r="E351" s="185" t="s">
        <v>599</v>
      </c>
      <c r="F351" s="184"/>
      <c r="G351" s="243" t="n">
        <v>2838.13</v>
      </c>
      <c r="H351" s="244"/>
      <c r="I351" s="184" t="n">
        <f aca="false">F351+G351+H351</f>
        <v>2838.13</v>
      </c>
      <c r="J351" s="164"/>
      <c r="K351" s="161"/>
      <c r="L351" s="184" t="n">
        <f aca="false">I351+J351+K351</f>
        <v>2838.13</v>
      </c>
      <c r="M351" s="184" t="n">
        <v>122301.783</v>
      </c>
      <c r="N351" s="164"/>
      <c r="O351" s="184" t="n">
        <f aca="false">L351+M351+N351</f>
        <v>125139.913</v>
      </c>
      <c r="P351" s="184"/>
      <c r="Q351" s="184" t="n">
        <f aca="false">O351+P351</f>
        <v>125139.913</v>
      </c>
    </row>
    <row r="352" customFormat="false" ht="20.25" hidden="false" customHeight="true" outlineLevel="0" collapsed="false">
      <c r="A352" s="154"/>
      <c r="B352" s="155"/>
      <c r="C352" s="155" t="s">
        <v>220</v>
      </c>
      <c r="D352" s="155" t="s">
        <v>316</v>
      </c>
      <c r="E352" s="223" t="s">
        <v>378</v>
      </c>
      <c r="F352" s="161" t="n">
        <v>10000</v>
      </c>
      <c r="G352" s="233"/>
      <c r="H352" s="163"/>
      <c r="I352" s="161" t="n">
        <f aca="false">F352+G352+H352</f>
        <v>10000</v>
      </c>
      <c r="J352" s="164"/>
      <c r="K352" s="161"/>
      <c r="L352" s="161" t="n">
        <f aca="false">I352+J352+K352</f>
        <v>10000</v>
      </c>
      <c r="M352" s="164"/>
      <c r="N352" s="164"/>
      <c r="O352" s="161" t="n">
        <f aca="false">L352+M352+N352</f>
        <v>10000</v>
      </c>
      <c r="P352" s="161"/>
      <c r="Q352" s="161" t="n">
        <f aca="false">O352+P352</f>
        <v>10000</v>
      </c>
    </row>
    <row r="353" customFormat="false" ht="18" hidden="false" customHeight="true" outlineLevel="0" collapsed="false">
      <c r="A353" s="154"/>
      <c r="B353" s="155" t="s">
        <v>496</v>
      </c>
      <c r="C353" s="155" t="s">
        <v>497</v>
      </c>
      <c r="D353" s="155" t="s">
        <v>341</v>
      </c>
      <c r="E353" s="223" t="s">
        <v>600</v>
      </c>
      <c r="F353" s="161" t="n">
        <v>500</v>
      </c>
      <c r="G353" s="162"/>
      <c r="H353" s="163"/>
      <c r="I353" s="161" t="n">
        <f aca="false">F353+G353+H353</f>
        <v>500</v>
      </c>
      <c r="J353" s="164"/>
      <c r="K353" s="161"/>
      <c r="L353" s="161" t="n">
        <f aca="false">I353+J353+K353</f>
        <v>500</v>
      </c>
      <c r="M353" s="164"/>
      <c r="N353" s="164"/>
      <c r="O353" s="161" t="n">
        <f aca="false">L353+M353+N353</f>
        <v>500</v>
      </c>
      <c r="P353" s="161"/>
      <c r="Q353" s="161" t="n">
        <f aca="false">O353+P353</f>
        <v>500</v>
      </c>
    </row>
    <row r="354" customFormat="false" ht="18" hidden="false" customHeight="true" outlineLevel="0" collapsed="false">
      <c r="A354" s="301"/>
      <c r="B354" s="166" t="s">
        <v>518</v>
      </c>
      <c r="C354" s="166" t="s">
        <v>523</v>
      </c>
      <c r="D354" s="166" t="s">
        <v>341</v>
      </c>
      <c r="E354" s="304" t="s">
        <v>601</v>
      </c>
      <c r="F354" s="149"/>
      <c r="G354" s="162"/>
      <c r="H354" s="163"/>
      <c r="I354" s="161"/>
      <c r="J354" s="164"/>
      <c r="K354" s="161" t="n">
        <v>3250</v>
      </c>
      <c r="L354" s="161" t="n">
        <f aca="false">I354+J354+K354</f>
        <v>3250</v>
      </c>
      <c r="M354" s="164"/>
      <c r="N354" s="161" t="n">
        <v>300</v>
      </c>
      <c r="O354" s="161" t="n">
        <f aca="false">L354+M354+N354</f>
        <v>3550</v>
      </c>
      <c r="P354" s="161"/>
      <c r="Q354" s="161" t="n">
        <f aca="false">O354+P354</f>
        <v>3550</v>
      </c>
    </row>
    <row r="355" customFormat="false" ht="18" hidden="false" customHeight="true" outlineLevel="0" collapsed="false">
      <c r="A355" s="301"/>
      <c r="B355" s="166" t="s">
        <v>536</v>
      </c>
      <c r="C355" s="166" t="s">
        <v>537</v>
      </c>
      <c r="D355" s="166" t="s">
        <v>341</v>
      </c>
      <c r="E355" s="304" t="s">
        <v>602</v>
      </c>
      <c r="F355" s="149"/>
      <c r="G355" s="162"/>
      <c r="H355" s="163"/>
      <c r="I355" s="161"/>
      <c r="J355" s="164"/>
      <c r="K355" s="161"/>
      <c r="L355" s="161"/>
      <c r="M355" s="164"/>
      <c r="N355" s="161" t="n">
        <v>100</v>
      </c>
      <c r="O355" s="161" t="n">
        <f aca="false">L355+M355+N355</f>
        <v>100</v>
      </c>
      <c r="P355" s="161"/>
      <c r="Q355" s="161" t="n">
        <f aca="false">O355+P355</f>
        <v>100</v>
      </c>
    </row>
    <row r="356" customFormat="false" ht="18" hidden="false" customHeight="true" outlineLevel="0" collapsed="false">
      <c r="A356" s="301"/>
      <c r="B356" s="166"/>
      <c r="C356" s="166"/>
      <c r="D356" s="166"/>
      <c r="E356" s="274" t="s">
        <v>603</v>
      </c>
      <c r="F356" s="302"/>
      <c r="G356" s="162"/>
      <c r="H356" s="163"/>
      <c r="I356" s="161"/>
      <c r="J356" s="164"/>
      <c r="K356" s="161"/>
      <c r="L356" s="161"/>
      <c r="M356" s="164"/>
      <c r="N356" s="164"/>
      <c r="O356" s="161"/>
      <c r="P356" s="161"/>
      <c r="Q356" s="161"/>
    </row>
    <row r="357" customFormat="false" ht="18" hidden="false" customHeight="true" outlineLevel="0" collapsed="false">
      <c r="A357" s="301"/>
      <c r="B357" s="166" t="s">
        <v>423</v>
      </c>
      <c r="C357" s="166" t="s">
        <v>424</v>
      </c>
      <c r="D357" s="166" t="s">
        <v>341</v>
      </c>
      <c r="E357" s="305" t="s">
        <v>604</v>
      </c>
      <c r="F357" s="302" t="n">
        <v>1127.466</v>
      </c>
      <c r="G357" s="162"/>
      <c r="H357" s="244" t="n">
        <v>498.202</v>
      </c>
      <c r="I357" s="184" t="n">
        <f aca="false">F357+G357+H357</f>
        <v>1625.668</v>
      </c>
      <c r="J357" s="164"/>
      <c r="K357" s="161"/>
      <c r="L357" s="184" t="n">
        <f aca="false">I357+J357+K357</f>
        <v>1625.668</v>
      </c>
      <c r="M357" s="164"/>
      <c r="N357" s="164"/>
      <c r="O357" s="184" t="n">
        <f aca="false">L357+M357+N357</f>
        <v>1625.668</v>
      </c>
      <c r="P357" s="184"/>
      <c r="Q357" s="184" t="n">
        <f aca="false">O357+P357</f>
        <v>1625.668</v>
      </c>
    </row>
    <row r="358" customFormat="false" ht="38.25" hidden="false" customHeight="true" outlineLevel="0" collapsed="false">
      <c r="A358" s="301"/>
      <c r="B358" s="166"/>
      <c r="C358" s="174" t="s">
        <v>207</v>
      </c>
      <c r="D358" s="174" t="s">
        <v>208</v>
      </c>
      <c r="E358" s="303" t="s">
        <v>429</v>
      </c>
      <c r="F358" s="302"/>
      <c r="G358" s="162"/>
      <c r="H358" s="244"/>
      <c r="I358" s="184"/>
      <c r="J358" s="184" t="n">
        <v>3382.392</v>
      </c>
      <c r="K358" s="161"/>
      <c r="L358" s="184" t="n">
        <f aca="false">I358+J358+K358</f>
        <v>3382.392</v>
      </c>
      <c r="M358" s="164"/>
      <c r="N358" s="164"/>
      <c r="O358" s="184" t="n">
        <v>4876.998</v>
      </c>
      <c r="P358" s="184"/>
      <c r="Q358" s="184" t="n">
        <f aca="false">O358+P358</f>
        <v>4876.998</v>
      </c>
    </row>
    <row r="359" customFormat="false" ht="18" hidden="false" customHeight="true" outlineLevel="0" collapsed="false">
      <c r="A359" s="301"/>
      <c r="B359" s="166" t="s">
        <v>434</v>
      </c>
      <c r="C359" s="166" t="s">
        <v>435</v>
      </c>
      <c r="D359" s="166" t="s">
        <v>341</v>
      </c>
      <c r="E359" s="305" t="s">
        <v>605</v>
      </c>
      <c r="F359" s="302" t="n">
        <v>706.766</v>
      </c>
      <c r="G359" s="162"/>
      <c r="H359" s="244" t="n">
        <v>1190.127</v>
      </c>
      <c r="I359" s="184" t="n">
        <f aca="false">F359+G359+H359</f>
        <v>1896.893</v>
      </c>
      <c r="J359" s="164"/>
      <c r="K359" s="161"/>
      <c r="L359" s="184" t="n">
        <f aca="false">I359+J359+K359</f>
        <v>1896.893</v>
      </c>
      <c r="M359" s="164"/>
      <c r="N359" s="164"/>
      <c r="O359" s="184" t="n">
        <f aca="false">L359+M359+N359</f>
        <v>1896.893</v>
      </c>
      <c r="P359" s="184"/>
      <c r="Q359" s="184" t="n">
        <f aca="false">O359+P359</f>
        <v>1896.893</v>
      </c>
    </row>
    <row r="360" customFormat="false" ht="35.25" hidden="false" customHeight="true" outlineLevel="0" collapsed="false">
      <c r="A360" s="301"/>
      <c r="B360" s="166"/>
      <c r="C360" s="174" t="s">
        <v>207</v>
      </c>
      <c r="D360" s="174" t="s">
        <v>208</v>
      </c>
      <c r="E360" s="303" t="s">
        <v>429</v>
      </c>
      <c r="F360" s="302"/>
      <c r="G360" s="162"/>
      <c r="H360" s="244"/>
      <c r="I360" s="184"/>
      <c r="J360" s="184" t="n">
        <v>2120.296</v>
      </c>
      <c r="K360" s="161"/>
      <c r="L360" s="184" t="n">
        <f aca="false">I360+J360+K360</f>
        <v>2120.296</v>
      </c>
      <c r="M360" s="164"/>
      <c r="N360" s="164"/>
      <c r="O360" s="184" t="n">
        <v>5690.68</v>
      </c>
      <c r="P360" s="184"/>
      <c r="Q360" s="184" t="n">
        <f aca="false">O360+P360</f>
        <v>5690.68</v>
      </c>
    </row>
    <row r="361" customFormat="false" ht="39.75" hidden="false" customHeight="true" outlineLevel="0" collapsed="false">
      <c r="A361" s="301"/>
      <c r="B361" s="166"/>
      <c r="C361" s="166"/>
      <c r="D361" s="166"/>
      <c r="E361" s="241" t="s">
        <v>606</v>
      </c>
      <c r="F361" s="302"/>
      <c r="G361" s="162"/>
      <c r="H361" s="163"/>
      <c r="I361" s="161"/>
      <c r="J361" s="164"/>
      <c r="K361" s="161"/>
      <c r="L361" s="161"/>
      <c r="M361" s="164"/>
      <c r="N361" s="164"/>
      <c r="O361" s="161"/>
      <c r="P361" s="161"/>
      <c r="Q361" s="161"/>
    </row>
    <row r="362" customFormat="false" ht="18" hidden="false" customHeight="true" outlineLevel="0" collapsed="false">
      <c r="A362" s="301"/>
      <c r="B362" s="166" t="s">
        <v>496</v>
      </c>
      <c r="C362" s="166" t="s">
        <v>497</v>
      </c>
      <c r="D362" s="166" t="s">
        <v>341</v>
      </c>
      <c r="E362" s="304" t="s">
        <v>607</v>
      </c>
      <c r="F362" s="302"/>
      <c r="G362" s="162"/>
      <c r="H362" s="163"/>
      <c r="I362" s="161"/>
      <c r="J362" s="164"/>
      <c r="K362" s="161"/>
      <c r="L362" s="184"/>
      <c r="M362" s="184"/>
      <c r="N362" s="184"/>
      <c r="O362" s="184"/>
      <c r="P362" s="184" t="n">
        <v>125</v>
      </c>
      <c r="Q362" s="184" t="n">
        <f aca="false">O362+P362</f>
        <v>125</v>
      </c>
    </row>
    <row r="363" customFormat="false" ht="18" hidden="false" customHeight="true" outlineLevel="0" collapsed="false">
      <c r="A363" s="301"/>
      <c r="B363" s="166"/>
      <c r="C363" s="166" t="s">
        <v>499</v>
      </c>
      <c r="D363" s="166" t="s">
        <v>341</v>
      </c>
      <c r="E363" s="304" t="s">
        <v>608</v>
      </c>
      <c r="F363" s="302" t="n">
        <v>125</v>
      </c>
      <c r="G363" s="162"/>
      <c r="H363" s="163"/>
      <c r="I363" s="161" t="n">
        <f aca="false">F363+G363+H363</f>
        <v>125</v>
      </c>
      <c r="J363" s="164"/>
      <c r="K363" s="161"/>
      <c r="L363" s="184" t="n">
        <f aca="false">I363+J363+K363</f>
        <v>125</v>
      </c>
      <c r="M363" s="184"/>
      <c r="N363" s="184"/>
      <c r="O363" s="184" t="n">
        <v>250</v>
      </c>
      <c r="P363" s="184" t="n">
        <v>-125</v>
      </c>
      <c r="Q363" s="184" t="n">
        <f aca="false">O363+P363</f>
        <v>125</v>
      </c>
    </row>
    <row r="364" customFormat="false" ht="53.25" hidden="false" customHeight="true" outlineLevel="0" collapsed="false">
      <c r="A364" s="301"/>
      <c r="B364" s="166"/>
      <c r="C364" s="306" t="s">
        <v>207</v>
      </c>
      <c r="D364" s="306" t="s">
        <v>208</v>
      </c>
      <c r="E364" s="303" t="s">
        <v>560</v>
      </c>
      <c r="F364" s="302"/>
      <c r="G364" s="162"/>
      <c r="H364" s="163"/>
      <c r="I364" s="161"/>
      <c r="J364" s="164"/>
      <c r="K364" s="161"/>
      <c r="L364" s="161"/>
      <c r="M364" s="184" t="n">
        <v>750</v>
      </c>
      <c r="N364" s="164"/>
      <c r="O364" s="184" t="n">
        <f aca="false">L364+M364+N364</f>
        <v>750</v>
      </c>
      <c r="P364" s="184"/>
      <c r="Q364" s="184" t="n">
        <f aca="false">O364+P364</f>
        <v>750</v>
      </c>
      <c r="R364" s="281"/>
    </row>
    <row r="365" customFormat="false" ht="43.5" hidden="false" customHeight="true" outlineLevel="0" collapsed="false">
      <c r="A365" s="301"/>
      <c r="B365" s="166"/>
      <c r="C365" s="166"/>
      <c r="D365" s="166"/>
      <c r="E365" s="241" t="s">
        <v>609</v>
      </c>
      <c r="F365" s="302"/>
      <c r="G365" s="162"/>
      <c r="H365" s="163"/>
      <c r="I365" s="161"/>
      <c r="J365" s="164"/>
      <c r="K365" s="161"/>
      <c r="L365" s="161"/>
      <c r="M365" s="164"/>
      <c r="N365" s="164"/>
      <c r="O365" s="161"/>
      <c r="P365" s="161"/>
      <c r="Q365" s="161"/>
    </row>
    <row r="366" customFormat="false" ht="18" hidden="false" customHeight="true" outlineLevel="0" collapsed="false">
      <c r="A366" s="301"/>
      <c r="B366" s="166" t="s">
        <v>434</v>
      </c>
      <c r="C366" s="166" t="s">
        <v>439</v>
      </c>
      <c r="D366" s="166" t="s">
        <v>341</v>
      </c>
      <c r="E366" s="304" t="s">
        <v>610</v>
      </c>
      <c r="F366" s="302" t="n">
        <v>250</v>
      </c>
      <c r="G366" s="162"/>
      <c r="H366" s="244" t="n">
        <v>-24.999</v>
      </c>
      <c r="I366" s="184" t="n">
        <f aca="false">F366+G366+H366</f>
        <v>225.001</v>
      </c>
      <c r="J366" s="164"/>
      <c r="K366" s="161"/>
      <c r="L366" s="184" t="n">
        <f aca="false">I366+J366+K366</f>
        <v>225.001</v>
      </c>
      <c r="M366" s="164"/>
      <c r="N366" s="164"/>
      <c r="O366" s="184" t="n">
        <f aca="false">L366+M366+N366</f>
        <v>225.001</v>
      </c>
      <c r="P366" s="184"/>
      <c r="Q366" s="184" t="n">
        <f aca="false">O366+P366</f>
        <v>225.001</v>
      </c>
    </row>
    <row r="367" customFormat="false" ht="54" hidden="false" customHeight="true" outlineLevel="0" collapsed="false">
      <c r="A367" s="301"/>
      <c r="B367" s="166"/>
      <c r="C367" s="306" t="s">
        <v>207</v>
      </c>
      <c r="D367" s="306" t="s">
        <v>208</v>
      </c>
      <c r="E367" s="303" t="s">
        <v>560</v>
      </c>
      <c r="F367" s="302"/>
      <c r="G367" s="162"/>
      <c r="H367" s="244"/>
      <c r="I367" s="184"/>
      <c r="J367" s="164"/>
      <c r="K367" s="161"/>
      <c r="L367" s="184"/>
      <c r="M367" s="164"/>
      <c r="N367" s="164"/>
      <c r="O367" s="184"/>
      <c r="P367" s="184" t="n">
        <v>675.003</v>
      </c>
      <c r="Q367" s="184" t="n">
        <f aca="false">O367+P367</f>
        <v>675.003</v>
      </c>
    </row>
    <row r="368" customFormat="false" ht="18" hidden="false" customHeight="true" outlineLevel="0" collapsed="false">
      <c r="A368" s="301"/>
      <c r="B368" s="166" t="s">
        <v>561</v>
      </c>
      <c r="C368" s="166" t="s">
        <v>562</v>
      </c>
      <c r="D368" s="166" t="s">
        <v>341</v>
      </c>
      <c r="E368" s="304" t="s">
        <v>611</v>
      </c>
      <c r="F368" s="302" t="n">
        <v>93.75</v>
      </c>
      <c r="G368" s="162"/>
      <c r="H368" s="163"/>
      <c r="I368" s="184" t="n">
        <f aca="false">F368+G368+H368</f>
        <v>93.75</v>
      </c>
      <c r="J368" s="164"/>
      <c r="K368" s="161"/>
      <c r="L368" s="184" t="n">
        <f aca="false">I368+J368+K368</f>
        <v>93.75</v>
      </c>
      <c r="M368" s="164"/>
      <c r="N368" s="164"/>
      <c r="O368" s="184" t="n">
        <f aca="false">L368+M368+N368</f>
        <v>93.75</v>
      </c>
      <c r="P368" s="184"/>
      <c r="Q368" s="184" t="n">
        <f aca="false">O368+P368</f>
        <v>93.75</v>
      </c>
    </row>
    <row r="369" customFormat="false" ht="61.5" hidden="false" customHeight="true" outlineLevel="0" collapsed="false">
      <c r="A369" s="301"/>
      <c r="B369" s="166"/>
      <c r="C369" s="306" t="s">
        <v>207</v>
      </c>
      <c r="D369" s="306" t="s">
        <v>208</v>
      </c>
      <c r="E369" s="303" t="s">
        <v>560</v>
      </c>
      <c r="F369" s="302"/>
      <c r="G369" s="162"/>
      <c r="H369" s="163"/>
      <c r="I369" s="184"/>
      <c r="J369" s="164"/>
      <c r="K369" s="161"/>
      <c r="L369" s="184"/>
      <c r="M369" s="164"/>
      <c r="N369" s="164"/>
      <c r="O369" s="184"/>
      <c r="P369" s="184" t="n">
        <v>281.25</v>
      </c>
      <c r="Q369" s="184" t="n">
        <f aca="false">O369+P369</f>
        <v>281.25</v>
      </c>
    </row>
    <row r="370" customFormat="false" ht="18" hidden="false" customHeight="true" outlineLevel="0" collapsed="false">
      <c r="A370" s="301"/>
      <c r="B370" s="166"/>
      <c r="C370" s="166"/>
      <c r="D370" s="166"/>
      <c r="E370" s="274" t="s">
        <v>612</v>
      </c>
      <c r="F370" s="302"/>
      <c r="G370" s="162"/>
      <c r="H370" s="163"/>
      <c r="I370" s="161"/>
      <c r="J370" s="164"/>
      <c r="K370" s="161"/>
      <c r="L370" s="161"/>
      <c r="M370" s="164"/>
      <c r="N370" s="164"/>
      <c r="O370" s="161"/>
      <c r="P370" s="161"/>
      <c r="Q370" s="184"/>
    </row>
    <row r="371" customFormat="false" ht="18" hidden="false" customHeight="true" outlineLevel="0" collapsed="false">
      <c r="A371" s="301"/>
      <c r="B371" s="166" t="s">
        <v>518</v>
      </c>
      <c r="C371" s="166" t="s">
        <v>523</v>
      </c>
      <c r="D371" s="166" t="s">
        <v>341</v>
      </c>
      <c r="E371" s="304" t="s">
        <v>613</v>
      </c>
      <c r="F371" s="302" t="n">
        <v>1890.61</v>
      </c>
      <c r="G371" s="162"/>
      <c r="H371" s="163"/>
      <c r="I371" s="184" t="n">
        <f aca="false">F371+G371+H371</f>
        <v>1890.61</v>
      </c>
      <c r="J371" s="164"/>
      <c r="K371" s="161"/>
      <c r="L371" s="184" t="n">
        <f aca="false">I371+J371+K371</f>
        <v>1890.61</v>
      </c>
      <c r="M371" s="164"/>
      <c r="N371" s="164"/>
      <c r="O371" s="184" t="n">
        <f aca="false">L371+M371+N371</f>
        <v>1890.61</v>
      </c>
      <c r="P371" s="184"/>
      <c r="Q371" s="184" t="n">
        <f aca="false">O371+P371</f>
        <v>1890.61</v>
      </c>
    </row>
    <row r="372" customFormat="false" ht="33" hidden="false" customHeight="true" outlineLevel="0" collapsed="false">
      <c r="A372" s="307"/>
      <c r="B372" s="166"/>
      <c r="C372" s="174" t="s">
        <v>207</v>
      </c>
      <c r="D372" s="174" t="s">
        <v>208</v>
      </c>
      <c r="E372" s="308" t="s">
        <v>614</v>
      </c>
      <c r="F372" s="309"/>
      <c r="G372" s="150"/>
      <c r="H372" s="151"/>
      <c r="I372" s="181"/>
      <c r="J372" s="181" t="n">
        <v>4198.41</v>
      </c>
      <c r="K372" s="168"/>
      <c r="L372" s="184" t="n">
        <f aca="false">I372+J372+K372</f>
        <v>4198.41</v>
      </c>
      <c r="M372" s="184" t="n">
        <v>1473.419</v>
      </c>
      <c r="N372" s="164"/>
      <c r="O372" s="184" t="n">
        <f aca="false">L372+M372+N372</f>
        <v>5671.829</v>
      </c>
      <c r="P372" s="184"/>
      <c r="Q372" s="184" t="n">
        <f aca="false">O372+P372</f>
        <v>5671.829</v>
      </c>
    </row>
    <row r="373" customFormat="false" ht="35.25" hidden="false" customHeight="true" outlineLevel="0" collapsed="false">
      <c r="A373" s="307"/>
      <c r="B373" s="166" t="s">
        <v>549</v>
      </c>
      <c r="C373" s="155" t="s">
        <v>220</v>
      </c>
      <c r="D373" s="155" t="s">
        <v>205</v>
      </c>
      <c r="E373" s="228" t="s">
        <v>596</v>
      </c>
      <c r="F373" s="309"/>
      <c r="G373" s="150"/>
      <c r="H373" s="151"/>
      <c r="I373" s="181"/>
      <c r="J373" s="310"/>
      <c r="K373" s="168" t="n">
        <v>4404</v>
      </c>
      <c r="L373" s="161" t="n">
        <f aca="false">I373+J373+K373</f>
        <v>4404</v>
      </c>
      <c r="M373" s="164"/>
      <c r="N373" s="164"/>
      <c r="O373" s="161" t="n">
        <f aca="false">L373+M373+N373</f>
        <v>4404</v>
      </c>
      <c r="P373" s="161"/>
      <c r="Q373" s="161" t="n">
        <f aca="false">O373+P373</f>
        <v>4404</v>
      </c>
      <c r="R373" s="281"/>
    </row>
    <row r="374" customFormat="false" ht="18.75" hidden="false" customHeight="true" outlineLevel="0" collapsed="false">
      <c r="A374" s="311"/>
      <c r="B374" s="306"/>
      <c r="C374" s="306"/>
      <c r="D374" s="166"/>
      <c r="E374" s="256"/>
      <c r="F374" s="168"/>
      <c r="G374" s="150"/>
      <c r="H374" s="312"/>
      <c r="I374" s="313"/>
      <c r="J374" s="310"/>
      <c r="K374" s="168"/>
      <c r="L374" s="310"/>
      <c r="M374" s="310"/>
      <c r="N374" s="310"/>
      <c r="O374" s="161"/>
      <c r="P374" s="161"/>
      <c r="Q374" s="161"/>
      <c r="R374" s="281"/>
    </row>
    <row r="375" s="318" customFormat="true" ht="45" hidden="false" customHeight="true" outlineLevel="0" collapsed="false">
      <c r="A375" s="314" t="s">
        <v>615</v>
      </c>
      <c r="B375" s="314"/>
      <c r="C375" s="314"/>
      <c r="D375" s="314"/>
      <c r="E375" s="314"/>
      <c r="F375" s="315" t="n">
        <f aca="false">F326+F302+F259+F222+F207+F160+F154+F149+F145+F138+F128+F123+F40+F30+F25+F15+F330+F19</f>
        <v>1818623.775</v>
      </c>
      <c r="G375" s="316" t="n">
        <f aca="false">G326+G302+G259+G222+G207+G160+G154+G149+G145+G138+G128+G123+G40+G30+G25+G15+G330+G19</f>
        <v>34122.668</v>
      </c>
      <c r="H375" s="317" t="n">
        <f aca="false">H326+H302+H259+H222+H207+H160+H154+H149+H145+H138+H128+H123+H40+H30+H25+H15+H330+H19</f>
        <v>-29665.808</v>
      </c>
      <c r="I375" s="315" t="n">
        <f aca="false">I326+I302+I259+I222+I207+I160+I154+I149+I145+I138+I128+I123+I40+I30+I25+I15+I330+I19</f>
        <v>1820489.335</v>
      </c>
      <c r="J375" s="315" t="n">
        <f aca="false">J326+J302+J259+J222+J207+J160+J154+J149+J145+J138+J128+J123+J40+J30+J25+J15+J330+J19</f>
        <v>26738.9</v>
      </c>
      <c r="K375" s="315" t="n">
        <f aca="false">K326+K302+K259+K222+K207+K160+K154+K149+K145+K138+K128+K123+K40+K30+K25+K15+K330+K19</f>
        <v>-2729.1</v>
      </c>
      <c r="L375" s="315" t="n">
        <f aca="false">L326+L302+L259+L222+L207+L160+L154+L149+L145+L138+L128+L123+L40+L30+L25+L15+L330+L19</f>
        <v>1844499.135</v>
      </c>
      <c r="M375" s="315" t="n">
        <f aca="false">M326+M302+M259+M222+M207+M160+M154+M149+M145+M138+M128+M123+M40+M30+M25+M15+M330+M19</f>
        <v>103731.4</v>
      </c>
      <c r="N375" s="315" t="n">
        <f aca="false">N326+N302+N259+N222+N207+N160+N154+N149+N145+N138+N128+N123+N40+N30+N25+N15+N330+N19</f>
        <v>-8214</v>
      </c>
      <c r="O375" s="315" t="n">
        <f aca="false">O326+O302+O259+O222+O207+O160+O154+O149+O145+O138+O128+O123+O40+O30+O25+O15+O330+O19</f>
        <v>1942320.655</v>
      </c>
      <c r="P375" s="315" t="n">
        <f aca="false">P326+P302+P259+P222+P207+P160+P154+P149+P145+P138+P128+P123+P40+P30+P25+P15+P330+P19</f>
        <v>24623.6</v>
      </c>
      <c r="Q375" s="315" t="n">
        <f aca="false">Q326+Q302+Q259+Q222+Q207+Q160+Q154+Q149+Q145+Q138+Q128+Q123+Q40+Q30+Q25+Q15+Q330+Q19</f>
        <v>1967094.255</v>
      </c>
    </row>
    <row r="377" customFormat="false" ht="15" hidden="false" customHeight="false" outlineLevel="0" collapsed="false">
      <c r="L377" s="115"/>
    </row>
    <row r="378" customFormat="false" ht="15" hidden="false" customHeight="false" outlineLevel="0" collapsed="false">
      <c r="N378" s="115"/>
      <c r="O378" s="114" t="s">
        <v>616</v>
      </c>
      <c r="P378" s="281" t="n">
        <f aca="false">P369+P367+P311+P293+P168+P101+P75+P74+P70+P64+P58+P22</f>
        <v>21554.1</v>
      </c>
    </row>
    <row r="379" customFormat="false" ht="15" hidden="false" customHeight="false" outlineLevel="0" collapsed="false">
      <c r="K379" s="115"/>
      <c r="L379" s="115"/>
      <c r="O379" s="115" t="s">
        <v>617</v>
      </c>
      <c r="P379" s="115" t="n">
        <f aca="false">P284+P283+P271+P270+P263+P256+P253+P244+P243+P228+P199+P184+P180+P173+P165+P156+P195+P179</f>
        <v>4557.4</v>
      </c>
    </row>
    <row r="380" customFormat="false" ht="15" hidden="false" customHeight="false" outlineLevel="0" collapsed="false">
      <c r="O380" s="114" t="s">
        <v>618</v>
      </c>
      <c r="P380" s="281" t="n">
        <f aca="false">P363+P362+P348+P279+P268+P28</f>
        <v>-1487.9</v>
      </c>
    </row>
    <row r="381" customFormat="false" ht="15" hidden="false" customHeight="false" outlineLevel="0" collapsed="false">
      <c r="N381" s="115"/>
    </row>
    <row r="385" customFormat="false" ht="15" hidden="false" customHeight="false" outlineLevel="0" collapsed="false">
      <c r="J385" s="114" t="s">
        <v>619</v>
      </c>
    </row>
  </sheetData>
  <mergeCells count="20">
    <mergeCell ref="A5:Q5"/>
    <mergeCell ref="A7:A9"/>
    <mergeCell ref="B7:D7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B8:B9"/>
    <mergeCell ref="C8:C9"/>
    <mergeCell ref="D8:D9"/>
    <mergeCell ref="A375:E375"/>
  </mergeCells>
  <printOptions headings="false" gridLines="false" gridLinesSet="true" horizontalCentered="false" verticalCentered="false"/>
  <pageMargins left="0.279861111111111" right="0.340277777777778" top="0.279861111111111" bottom="0.2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7.56"/>
    <col collapsed="false" customWidth="true" hidden="false" outlineLevel="0" max="2" min="2" style="319" width="81.28"/>
    <col collapsed="false" customWidth="true" hidden="false" outlineLevel="0" max="3" min="3" style="319" width="24.99"/>
    <col collapsed="false" customWidth="false" hidden="false" outlineLevel="0" max="257" min="4" style="319" width="9.14"/>
  </cols>
  <sheetData>
    <row r="1" customFormat="false" ht="15.75" hidden="false" customHeight="false" outlineLevel="0" collapsed="false">
      <c r="C1" s="77" t="s">
        <v>620</v>
      </c>
    </row>
    <row r="2" customFormat="false" ht="15.75" hidden="false" customHeight="false" outlineLevel="0" collapsed="false">
      <c r="C2" s="78" t="s">
        <v>94</v>
      </c>
    </row>
    <row r="3" customFormat="false" ht="15.75" hidden="false" customHeight="false" outlineLevel="0" collapsed="false">
      <c r="C3" s="78" t="s">
        <v>2</v>
      </c>
    </row>
    <row r="4" customFormat="false" ht="15.75" hidden="false" customHeight="false" outlineLevel="0" collapsed="false">
      <c r="C4" s="80" t="s">
        <v>96</v>
      </c>
      <c r="D4" s="320"/>
    </row>
    <row r="5" customFormat="false" ht="15" hidden="false" customHeight="false" outlineLevel="0" collapsed="false">
      <c r="C5" s="321"/>
    </row>
    <row r="7" customFormat="false" ht="18" hidden="false" customHeight="false" outlineLevel="0" collapsed="false">
      <c r="B7" s="322" t="s">
        <v>621</v>
      </c>
    </row>
    <row r="8" customFormat="false" ht="18" hidden="false" customHeight="false" outlineLevel="0" collapsed="false">
      <c r="B8" s="322" t="s">
        <v>622</v>
      </c>
    </row>
    <row r="9" customFormat="false" ht="18" hidden="false" customHeight="false" outlineLevel="0" collapsed="false">
      <c r="B9" s="322" t="s">
        <v>623</v>
      </c>
    </row>
    <row r="10" customFormat="false" ht="15" hidden="false" customHeight="false" outlineLevel="0" collapsed="false">
      <c r="C10" s="323" t="s">
        <v>624</v>
      </c>
    </row>
    <row r="11" customFormat="false" ht="31.5" hidden="false" customHeight="true" outlineLevel="0" collapsed="false">
      <c r="A11" s="324" t="s">
        <v>625</v>
      </c>
      <c r="B11" s="325" t="s">
        <v>626</v>
      </c>
      <c r="C11" s="325" t="s">
        <v>627</v>
      </c>
    </row>
    <row r="12" customFormat="false" ht="12.75" hidden="false" customHeight="false" outlineLevel="0" collapsed="false">
      <c r="A12" s="326" t="n">
        <v>1</v>
      </c>
      <c r="B12" s="327" t="n">
        <v>2</v>
      </c>
      <c r="C12" s="327" t="n">
        <v>3</v>
      </c>
    </row>
    <row r="13" customFormat="false" ht="45.75" hidden="false" customHeight="true" outlineLevel="0" collapsed="false">
      <c r="A13" s="328" t="s">
        <v>628</v>
      </c>
      <c r="B13" s="329" t="s">
        <v>629</v>
      </c>
      <c r="C13" s="330" t="n">
        <v>1000</v>
      </c>
    </row>
    <row r="14" customFormat="false" ht="23.25" hidden="false" customHeight="true" outlineLevel="0" collapsed="false">
      <c r="A14" s="328"/>
      <c r="B14" s="329" t="s">
        <v>630</v>
      </c>
      <c r="C14" s="331"/>
    </row>
    <row r="15" customFormat="false" ht="18" hidden="false" customHeight="false" outlineLevel="0" collapsed="false">
      <c r="A15" s="332"/>
      <c r="B15" s="333"/>
      <c r="C15" s="331"/>
    </row>
    <row r="16" customFormat="false" ht="18.75" hidden="false" customHeight="false" outlineLevel="0" collapsed="false">
      <c r="A16" s="328" t="s">
        <v>631</v>
      </c>
      <c r="B16" s="329" t="s">
        <v>632</v>
      </c>
      <c r="C16" s="331"/>
    </row>
    <row r="17" customFormat="false" ht="18.75" hidden="false" customHeight="false" outlineLevel="0" collapsed="false">
      <c r="A17" s="334"/>
      <c r="B17" s="329" t="s">
        <v>633</v>
      </c>
      <c r="C17" s="330" t="n">
        <f aca="false">C21-C13</f>
        <v>87827.5</v>
      </c>
    </row>
    <row r="18" customFormat="false" ht="18" hidden="false" customHeight="false" outlineLevel="0" collapsed="false">
      <c r="A18" s="335"/>
      <c r="B18" s="336"/>
      <c r="C18" s="337"/>
    </row>
    <row r="19" customFormat="false" ht="16.5" hidden="false" customHeight="false" outlineLevel="0" collapsed="false">
      <c r="A19" s="338"/>
      <c r="B19" s="339"/>
      <c r="C19" s="340"/>
    </row>
    <row r="20" customFormat="false" ht="18" hidden="false" customHeight="false" outlineLevel="0" collapsed="false">
      <c r="A20" s="341"/>
      <c r="B20" s="342" t="s">
        <v>634</v>
      </c>
      <c r="C20" s="343"/>
    </row>
    <row r="21" customFormat="false" ht="18" hidden="false" customHeight="false" outlineLevel="0" collapsed="false">
      <c r="A21" s="344"/>
      <c r="B21" s="342" t="s">
        <v>635</v>
      </c>
      <c r="C21" s="345" t="n">
        <v>88827.5</v>
      </c>
    </row>
    <row r="22" customFormat="false" ht="16.5" hidden="false" customHeight="false" outlineLevel="0" collapsed="false">
      <c r="A22" s="346"/>
      <c r="B22" s="347"/>
      <c r="C22" s="348"/>
    </row>
    <row r="23" customFormat="false" ht="12.75" hidden="true" customHeight="false" outlineLevel="0" collapsed="false">
      <c r="B23" s="349" t="s">
        <v>636</v>
      </c>
      <c r="C23" s="350" t="n">
        <v>1740749.3</v>
      </c>
    </row>
    <row r="24" customFormat="false" ht="12.75" hidden="true" customHeight="false" outlineLevel="0" collapsed="false">
      <c r="B24" s="349" t="s">
        <v>637</v>
      </c>
      <c r="C24" s="350" t="n">
        <v>1821463.4</v>
      </c>
    </row>
    <row r="25" customFormat="false" ht="12.75" hidden="true" customHeight="false" outlineLevel="0" collapsed="false">
      <c r="B25" s="349" t="s">
        <v>638</v>
      </c>
      <c r="C25" s="350" t="n">
        <f aca="false">C23-C24</f>
        <v>-80714.0999999999</v>
      </c>
    </row>
    <row r="26" customFormat="false" ht="12.75" hidden="true" customHeight="false" outlineLevel="0" collapsed="false"/>
    <row r="28" customFormat="false" ht="12.75" hidden="false" customHeight="false" outlineLevel="0" collapsed="false">
      <c r="C28" s="351"/>
    </row>
    <row r="29" customFormat="false" ht="12.75" hidden="false" customHeight="false" outlineLevel="0" collapsed="false">
      <c r="C29" s="352"/>
    </row>
    <row r="30" customFormat="false" ht="12.75" hidden="false" customHeight="false" outlineLevel="0" collapsed="false">
      <c r="C30" s="353"/>
    </row>
    <row r="31" customFormat="false" ht="12.75" hidden="false" customHeight="false" outlineLevel="0" collapsed="false">
      <c r="B31" s="349"/>
      <c r="C31" s="352"/>
    </row>
    <row r="32" customFormat="false" ht="18" hidden="false" customHeight="false" outlineLevel="0" collapsed="false">
      <c r="B32" s="354"/>
      <c r="C32" s="355"/>
    </row>
  </sheetData>
  <printOptions headings="false" gridLines="false" gridLinesSet="true" horizontalCentered="false" verticalCentered="false"/>
  <pageMargins left="0.75" right="0.170138888888889" top="0.5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56" width="107.56"/>
    <col collapsed="false" customWidth="true" hidden="true" outlineLevel="0" max="2" min="2" style="357" width="22.85"/>
    <col collapsed="false" customWidth="true" hidden="true" outlineLevel="0" max="3" min="3" style="356" width="18.41"/>
    <col collapsed="false" customWidth="true" hidden="true" outlineLevel="0" max="4" min="4" style="356" width="19.99"/>
    <col collapsed="false" customWidth="true" hidden="true" outlineLevel="0" max="5" min="5" style="356" width="17.85"/>
    <col collapsed="false" customWidth="true" hidden="true" outlineLevel="0" max="6" min="6" style="356" width="17.42"/>
    <col collapsed="false" customWidth="true" hidden="true" outlineLevel="0" max="7" min="7" style="356" width="15.85"/>
    <col collapsed="false" customWidth="true" hidden="true" outlineLevel="0" max="8" min="8" style="356" width="20.99"/>
    <col collapsed="false" customWidth="true" hidden="true" outlineLevel="0" max="9" min="9" style="356" width="20.13"/>
    <col collapsed="false" customWidth="true" hidden="false" outlineLevel="0" max="10" min="10" style="356" width="19.14"/>
    <col collapsed="false" customWidth="false" hidden="false" outlineLevel="0" max="257" min="11" style="356" width="9.14"/>
  </cols>
  <sheetData>
    <row r="1" customFormat="false" ht="18.75" hidden="false" customHeight="true" outlineLevel="0" collapsed="false">
      <c r="F1" s="77"/>
      <c r="H1" s="117"/>
      <c r="J1" s="77" t="s">
        <v>639</v>
      </c>
      <c r="K1" s="77"/>
    </row>
    <row r="2" customFormat="false" ht="13.5" hidden="false" customHeight="true" outlineLevel="0" collapsed="false">
      <c r="F2" s="78"/>
      <c r="H2" s="117"/>
      <c r="J2" s="78" t="s">
        <v>94</v>
      </c>
      <c r="K2" s="78"/>
    </row>
    <row r="3" customFormat="false" ht="16.5" hidden="false" customHeight="true" outlineLevel="0" collapsed="false">
      <c r="B3" s="120"/>
      <c r="C3" s="120"/>
      <c r="D3" s="80"/>
      <c r="E3" s="120"/>
      <c r="F3" s="78"/>
      <c r="H3" s="117"/>
      <c r="J3" s="78" t="s">
        <v>2</v>
      </c>
      <c r="K3" s="78"/>
    </row>
    <row r="4" customFormat="false" ht="15.75" hidden="false" customHeight="true" outlineLevel="0" collapsed="false">
      <c r="B4" s="120"/>
      <c r="C4" s="120"/>
      <c r="D4" s="80"/>
      <c r="E4" s="120"/>
      <c r="F4" s="80"/>
      <c r="H4" s="80"/>
      <c r="J4" s="80" t="s">
        <v>96</v>
      </c>
      <c r="K4" s="80"/>
    </row>
    <row r="5" customFormat="false" ht="15" hidden="false" customHeight="true" outlineLevel="0" collapsed="false">
      <c r="B5" s="358"/>
    </row>
    <row r="6" customFormat="false" ht="43.5" hidden="false" customHeight="true" outlineLevel="0" collapsed="false">
      <c r="A6" s="359" t="s">
        <v>640</v>
      </c>
      <c r="B6" s="359"/>
      <c r="C6" s="359"/>
      <c r="D6" s="359"/>
      <c r="E6" s="359"/>
      <c r="F6" s="359"/>
      <c r="G6" s="359"/>
      <c r="H6" s="359"/>
      <c r="I6" s="359"/>
      <c r="J6" s="359"/>
    </row>
    <row r="7" customFormat="false" ht="17.25" hidden="false" customHeight="true" outlineLevel="0" collapsed="false">
      <c r="A7" s="360"/>
      <c r="F7" s="361"/>
      <c r="H7" s="361"/>
      <c r="J7" s="361" t="s">
        <v>5</v>
      </c>
    </row>
    <row r="8" s="368" customFormat="true" ht="68.25" hidden="false" customHeight="true" outlineLevel="0" collapsed="false">
      <c r="A8" s="362" t="s">
        <v>641</v>
      </c>
      <c r="B8" s="363" t="s">
        <v>642</v>
      </c>
      <c r="C8" s="364" t="s">
        <v>643</v>
      </c>
      <c r="D8" s="363" t="s">
        <v>644</v>
      </c>
      <c r="E8" s="364" t="s">
        <v>643</v>
      </c>
      <c r="F8" s="365" t="s">
        <v>645</v>
      </c>
      <c r="G8" s="364" t="s">
        <v>643</v>
      </c>
      <c r="H8" s="363" t="s">
        <v>646</v>
      </c>
      <c r="I8" s="366" t="s">
        <v>643</v>
      </c>
      <c r="J8" s="367" t="s">
        <v>645</v>
      </c>
    </row>
    <row r="9" s="368" customFormat="true" ht="18.75" hidden="false" customHeight="true" outlineLevel="0" collapsed="false">
      <c r="A9" s="369" t="s">
        <v>104</v>
      </c>
      <c r="B9" s="370"/>
      <c r="C9" s="371"/>
      <c r="D9" s="372" t="n">
        <v>2</v>
      </c>
      <c r="E9" s="372" t="n">
        <v>3</v>
      </c>
      <c r="F9" s="372" t="n">
        <v>2</v>
      </c>
      <c r="G9" s="372" t="n">
        <v>3</v>
      </c>
      <c r="H9" s="372" t="n">
        <v>2</v>
      </c>
      <c r="I9" s="372" t="n">
        <v>3</v>
      </c>
      <c r="J9" s="372" t="n">
        <v>2</v>
      </c>
    </row>
    <row r="10" customFormat="false" ht="50.1" hidden="false" customHeight="true" outlineLevel="0" collapsed="false">
      <c r="A10" s="228" t="s">
        <v>647</v>
      </c>
      <c r="B10" s="373" t="n">
        <v>9148.7</v>
      </c>
      <c r="C10" s="374"/>
      <c r="D10" s="374" t="n">
        <f aca="false">B10+C10</f>
        <v>9148.7</v>
      </c>
      <c r="E10" s="375"/>
      <c r="F10" s="376" t="n">
        <f aca="false">D10+E10</f>
        <v>9148.7</v>
      </c>
      <c r="G10" s="376"/>
      <c r="H10" s="377" t="n">
        <v>9253.6</v>
      </c>
      <c r="I10" s="378" t="n">
        <v>-681.9</v>
      </c>
      <c r="J10" s="377" t="n">
        <f aca="false">H10+I10</f>
        <v>8571.7</v>
      </c>
    </row>
    <row r="11" customFormat="false" ht="50.1" hidden="false" customHeight="true" outlineLevel="0" collapsed="false">
      <c r="A11" s="228" t="s">
        <v>591</v>
      </c>
      <c r="B11" s="373" t="n">
        <v>6963</v>
      </c>
      <c r="C11" s="374" t="n">
        <v>-4098.1</v>
      </c>
      <c r="D11" s="374" t="n">
        <f aca="false">B11+C11</f>
        <v>2864.9</v>
      </c>
      <c r="E11" s="379"/>
      <c r="F11" s="376" t="n">
        <f aca="false">D11+E11</f>
        <v>2864.9</v>
      </c>
      <c r="G11" s="376"/>
      <c r="H11" s="377" t="n">
        <f aca="false">F11+G11</f>
        <v>2864.9</v>
      </c>
      <c r="I11" s="378"/>
      <c r="J11" s="377" t="n">
        <f aca="false">H11+I11</f>
        <v>2864.9</v>
      </c>
    </row>
    <row r="12" customFormat="false" ht="50.1" hidden="false" customHeight="true" outlineLevel="0" collapsed="false">
      <c r="A12" s="228" t="s">
        <v>648</v>
      </c>
      <c r="B12" s="374" t="n">
        <v>6100</v>
      </c>
      <c r="C12" s="374" t="n">
        <v>-4000</v>
      </c>
      <c r="D12" s="374" t="n">
        <f aca="false">B12+C12</f>
        <v>2100</v>
      </c>
      <c r="E12" s="379"/>
      <c r="F12" s="376" t="n">
        <f aca="false">D12+E12</f>
        <v>2100</v>
      </c>
      <c r="G12" s="376"/>
      <c r="H12" s="377" t="n">
        <f aca="false">F12+G12</f>
        <v>2100</v>
      </c>
      <c r="I12" s="378"/>
      <c r="J12" s="377" t="n">
        <f aca="false">H12+I12</f>
        <v>2100</v>
      </c>
    </row>
    <row r="13" customFormat="false" ht="50.1" hidden="false" customHeight="true" outlineLevel="0" collapsed="false">
      <c r="A13" s="228" t="s">
        <v>272</v>
      </c>
      <c r="B13" s="373" t="n">
        <v>481</v>
      </c>
      <c r="C13" s="374"/>
      <c r="D13" s="374" t="n">
        <f aca="false">B13+C13</f>
        <v>481</v>
      </c>
      <c r="E13" s="379"/>
      <c r="F13" s="376" t="n">
        <f aca="false">D13+E13</f>
        <v>481</v>
      </c>
      <c r="G13" s="376" t="n">
        <v>-50.4</v>
      </c>
      <c r="H13" s="377" t="n">
        <f aca="false">F13+G13</f>
        <v>430.6</v>
      </c>
      <c r="I13" s="378"/>
      <c r="J13" s="377" t="n">
        <f aca="false">H13+I13</f>
        <v>430.6</v>
      </c>
    </row>
    <row r="14" customFormat="false" ht="50.1" hidden="false" customHeight="true" outlineLevel="0" collapsed="false">
      <c r="A14" s="228" t="s">
        <v>483</v>
      </c>
      <c r="B14" s="373" t="n">
        <v>567</v>
      </c>
      <c r="C14" s="374"/>
      <c r="D14" s="374" t="n">
        <f aca="false">B14+C14</f>
        <v>567</v>
      </c>
      <c r="E14" s="379"/>
      <c r="F14" s="376" t="n">
        <f aca="false">D14+E14</f>
        <v>567</v>
      </c>
      <c r="G14" s="376"/>
      <c r="H14" s="377" t="n">
        <f aca="false">F14+G14</f>
        <v>567</v>
      </c>
      <c r="I14" s="378"/>
      <c r="J14" s="377" t="n">
        <f aca="false">H14+I14</f>
        <v>567</v>
      </c>
    </row>
    <row r="15" customFormat="false" ht="50.1" hidden="false" customHeight="true" outlineLevel="0" collapsed="false">
      <c r="A15" s="380" t="s">
        <v>485</v>
      </c>
      <c r="B15" s="373" t="n">
        <v>4208.5</v>
      </c>
      <c r="C15" s="374"/>
      <c r="D15" s="374" t="n">
        <f aca="false">B15+C15</f>
        <v>4208.5</v>
      </c>
      <c r="E15" s="379"/>
      <c r="F15" s="376" t="n">
        <f aca="false">D15+E15</f>
        <v>4208.5</v>
      </c>
      <c r="G15" s="376"/>
      <c r="H15" s="377" t="n">
        <f aca="false">F15+G15</f>
        <v>4208.5</v>
      </c>
      <c r="I15" s="378"/>
      <c r="J15" s="377" t="n">
        <f aca="false">H15+I15</f>
        <v>4208.5</v>
      </c>
    </row>
    <row r="16" customFormat="false" ht="50.1" hidden="false" customHeight="true" outlineLevel="0" collapsed="false">
      <c r="A16" s="228" t="s">
        <v>649</v>
      </c>
      <c r="B16" s="374" t="n">
        <f aca="false">1000+20000</f>
        <v>21000</v>
      </c>
      <c r="C16" s="374" t="n">
        <v>-1000</v>
      </c>
      <c r="D16" s="374" t="n">
        <f aca="false">B16+C16</f>
        <v>20000</v>
      </c>
      <c r="E16" s="379"/>
      <c r="F16" s="376" t="n">
        <f aca="false">D16+E16</f>
        <v>20000</v>
      </c>
      <c r="G16" s="376" t="n">
        <v>-511.1</v>
      </c>
      <c r="H16" s="377" t="n">
        <f aca="false">F16+G16</f>
        <v>19488.9</v>
      </c>
      <c r="I16" s="378"/>
      <c r="J16" s="377" t="n">
        <f aca="false">H16+I16</f>
        <v>19488.9</v>
      </c>
    </row>
    <row r="17" customFormat="false" ht="50.1" hidden="false" customHeight="true" outlineLevel="0" collapsed="false">
      <c r="A17" s="228" t="s">
        <v>271</v>
      </c>
      <c r="B17" s="374" t="n">
        <v>589.8</v>
      </c>
      <c r="C17" s="374"/>
      <c r="D17" s="374" t="n">
        <f aca="false">B17+C17</f>
        <v>589.8</v>
      </c>
      <c r="E17" s="379"/>
      <c r="F17" s="376" t="n">
        <f aca="false">D17+E17</f>
        <v>589.8</v>
      </c>
      <c r="G17" s="376"/>
      <c r="H17" s="377" t="n">
        <f aca="false">F17+G17</f>
        <v>589.8</v>
      </c>
      <c r="I17" s="378"/>
      <c r="J17" s="377" t="n">
        <f aca="false">H17+I17</f>
        <v>589.8</v>
      </c>
    </row>
    <row r="18" customFormat="false" ht="50.1" hidden="false" customHeight="true" outlineLevel="0" collapsed="false">
      <c r="A18" s="228" t="s">
        <v>531</v>
      </c>
      <c r="B18" s="374" t="n">
        <v>400</v>
      </c>
      <c r="C18" s="374"/>
      <c r="D18" s="374" t="n">
        <f aca="false">B18+C18</f>
        <v>400</v>
      </c>
      <c r="E18" s="379"/>
      <c r="F18" s="376" t="n">
        <f aca="false">D18+E18</f>
        <v>400</v>
      </c>
      <c r="G18" s="376"/>
      <c r="H18" s="377" t="n">
        <f aca="false">F18+G18</f>
        <v>400</v>
      </c>
      <c r="I18" s="378"/>
      <c r="J18" s="377" t="n">
        <f aca="false">H18+I18</f>
        <v>400</v>
      </c>
    </row>
    <row r="19" customFormat="false" ht="50.1" hidden="true" customHeight="true" outlineLevel="0" collapsed="false">
      <c r="A19" s="381" t="s">
        <v>566</v>
      </c>
      <c r="B19" s="374" t="n">
        <v>760</v>
      </c>
      <c r="C19" s="374" t="n">
        <v>-760</v>
      </c>
      <c r="D19" s="374" t="n">
        <f aca="false">B19+C19</f>
        <v>0</v>
      </c>
      <c r="E19" s="379"/>
      <c r="F19" s="376" t="n">
        <f aca="false">D19+E19</f>
        <v>0</v>
      </c>
      <c r="G19" s="376"/>
      <c r="H19" s="377" t="n">
        <f aca="false">F19+G19</f>
        <v>0</v>
      </c>
      <c r="I19" s="378"/>
      <c r="J19" s="377" t="n">
        <f aca="false">H19+I19</f>
        <v>0</v>
      </c>
    </row>
    <row r="20" customFormat="false" ht="50.1" hidden="false" customHeight="true" outlineLevel="0" collapsed="false">
      <c r="A20" s="228" t="s">
        <v>361</v>
      </c>
      <c r="B20" s="373" t="n">
        <v>763</v>
      </c>
      <c r="C20" s="374"/>
      <c r="D20" s="374" t="n">
        <f aca="false">B20+C20</f>
        <v>763</v>
      </c>
      <c r="E20" s="379" t="n">
        <v>659.4</v>
      </c>
      <c r="F20" s="376" t="n">
        <f aca="false">D20+E20</f>
        <v>1422.4</v>
      </c>
      <c r="G20" s="376" t="n">
        <v>-110</v>
      </c>
      <c r="H20" s="377" t="n">
        <f aca="false">F20+G20</f>
        <v>1312.4</v>
      </c>
      <c r="I20" s="378"/>
      <c r="J20" s="377" t="n">
        <f aca="false">H20+I20</f>
        <v>1312.4</v>
      </c>
    </row>
    <row r="21" customFormat="false" ht="50.1" hidden="false" customHeight="true" outlineLevel="0" collapsed="false">
      <c r="A21" s="382" t="s">
        <v>650</v>
      </c>
      <c r="B21" s="374" t="n">
        <v>979.2</v>
      </c>
      <c r="C21" s="374"/>
      <c r="D21" s="374" t="n">
        <f aca="false">B21+C21</f>
        <v>979.2</v>
      </c>
      <c r="E21" s="379"/>
      <c r="F21" s="376" t="n">
        <f aca="false">D21+E21</f>
        <v>979.2</v>
      </c>
      <c r="G21" s="376"/>
      <c r="H21" s="377" t="n">
        <f aca="false">F21+G21</f>
        <v>979.2</v>
      </c>
      <c r="I21" s="378"/>
      <c r="J21" s="377" t="n">
        <f aca="false">H21+I21</f>
        <v>979.2</v>
      </c>
    </row>
    <row r="22" customFormat="false" ht="50.1" hidden="false" customHeight="true" outlineLevel="0" collapsed="false">
      <c r="A22" s="382" t="s">
        <v>651</v>
      </c>
      <c r="B22" s="374" t="n">
        <v>173.7</v>
      </c>
      <c r="C22" s="374"/>
      <c r="D22" s="374" t="n">
        <f aca="false">B22+C22</f>
        <v>173.7</v>
      </c>
      <c r="E22" s="379"/>
      <c r="F22" s="376" t="n">
        <f aca="false">D22+E22</f>
        <v>173.7</v>
      </c>
      <c r="G22" s="376" t="n">
        <v>-24.9</v>
      </c>
      <c r="H22" s="377" t="n">
        <f aca="false">F22+G22</f>
        <v>148.8</v>
      </c>
      <c r="I22" s="378"/>
      <c r="J22" s="377" t="n">
        <f aca="false">H22+I22</f>
        <v>148.8</v>
      </c>
    </row>
    <row r="23" customFormat="false" ht="30.75" hidden="false" customHeight="true" outlineLevel="0" collapsed="false">
      <c r="A23" s="383" t="s">
        <v>540</v>
      </c>
      <c r="B23" s="374" t="n">
        <v>500</v>
      </c>
      <c r="C23" s="374"/>
      <c r="D23" s="374" t="n">
        <f aca="false">B23+C23</f>
        <v>500</v>
      </c>
      <c r="E23" s="379"/>
      <c r="F23" s="376" t="n">
        <f aca="false">D23+E23</f>
        <v>500</v>
      </c>
      <c r="G23" s="376"/>
      <c r="H23" s="377" t="n">
        <f aca="false">F23+G23</f>
        <v>500</v>
      </c>
      <c r="I23" s="378"/>
      <c r="J23" s="377" t="n">
        <f aca="false">H23+I23</f>
        <v>500</v>
      </c>
    </row>
    <row r="24" customFormat="false" ht="30.75" hidden="false" customHeight="true" outlineLevel="0" collapsed="false">
      <c r="A24" s="236" t="s">
        <v>652</v>
      </c>
      <c r="B24" s="374"/>
      <c r="C24" s="374"/>
      <c r="D24" s="374"/>
      <c r="E24" s="375" t="n">
        <v>900</v>
      </c>
      <c r="F24" s="376" t="n">
        <f aca="false">D24+E24</f>
        <v>900</v>
      </c>
      <c r="G24" s="376"/>
      <c r="H24" s="377" t="n">
        <f aca="false">F24+G24</f>
        <v>900</v>
      </c>
      <c r="I24" s="378"/>
      <c r="J24" s="377" t="n">
        <f aca="false">H24+I24</f>
        <v>900</v>
      </c>
    </row>
    <row r="25" customFormat="false" ht="30.75" hidden="false" customHeight="true" outlineLevel="0" collapsed="false">
      <c r="A25" s="267" t="s">
        <v>433</v>
      </c>
      <c r="B25" s="374"/>
      <c r="C25" s="374"/>
      <c r="D25" s="374"/>
      <c r="E25" s="375"/>
      <c r="F25" s="376"/>
      <c r="G25" s="376"/>
      <c r="H25" s="377" t="n">
        <v>7423</v>
      </c>
      <c r="I25" s="378"/>
      <c r="J25" s="377" t="n">
        <f aca="false">H25+I25</f>
        <v>7423</v>
      </c>
    </row>
    <row r="26" customFormat="false" ht="30.75" hidden="false" customHeight="true" outlineLevel="0" collapsed="false">
      <c r="A26" s="282" t="s">
        <v>653</v>
      </c>
      <c r="B26" s="374"/>
      <c r="C26" s="374"/>
      <c r="D26" s="374"/>
      <c r="E26" s="375"/>
      <c r="F26" s="376"/>
      <c r="G26" s="376"/>
      <c r="H26" s="377" t="n">
        <v>1650</v>
      </c>
      <c r="I26" s="378"/>
      <c r="J26" s="377" t="n">
        <f aca="false">H26+I26</f>
        <v>1650</v>
      </c>
    </row>
    <row r="27" customFormat="false" ht="30.75" hidden="false" customHeight="true" outlineLevel="0" collapsed="false">
      <c r="A27" s="282" t="s">
        <v>654</v>
      </c>
      <c r="B27" s="374"/>
      <c r="C27" s="374"/>
      <c r="D27" s="374"/>
      <c r="E27" s="375"/>
      <c r="F27" s="376"/>
      <c r="G27" s="376"/>
      <c r="H27" s="377"/>
      <c r="I27" s="378" t="n">
        <v>769.1</v>
      </c>
      <c r="J27" s="377" t="n">
        <f aca="false">H27+I27</f>
        <v>769.1</v>
      </c>
    </row>
    <row r="28" customFormat="false" ht="30.75" hidden="false" customHeight="true" outlineLevel="0" collapsed="false">
      <c r="A28" s="384" t="s">
        <v>655</v>
      </c>
      <c r="B28" s="374"/>
      <c r="C28" s="374"/>
      <c r="D28" s="374"/>
      <c r="E28" s="379"/>
      <c r="F28" s="376"/>
      <c r="G28" s="376"/>
      <c r="H28" s="377"/>
      <c r="I28" s="378"/>
      <c r="J28" s="377"/>
    </row>
    <row r="29" customFormat="false" ht="30.75" hidden="false" customHeight="true" outlineLevel="0" collapsed="false">
      <c r="A29" s="385" t="s">
        <v>656</v>
      </c>
      <c r="B29" s="374" t="n">
        <v>1410</v>
      </c>
      <c r="C29" s="374"/>
      <c r="D29" s="374" t="n">
        <f aca="false">B29+C29</f>
        <v>1410</v>
      </c>
      <c r="E29" s="379"/>
      <c r="F29" s="376" t="n">
        <f aca="false">D29+E29</f>
        <v>1410</v>
      </c>
      <c r="G29" s="376"/>
      <c r="H29" s="377" t="n">
        <f aca="false">F29+G29</f>
        <v>1410</v>
      </c>
      <c r="I29" s="378"/>
      <c r="J29" s="377" t="n">
        <f aca="false">H29+I29</f>
        <v>1410</v>
      </c>
    </row>
    <row r="30" customFormat="false" ht="30.75" hidden="false" customHeight="true" outlineLevel="0" collapsed="false">
      <c r="A30" s="385" t="s">
        <v>657</v>
      </c>
      <c r="B30" s="374" t="n">
        <v>5550</v>
      </c>
      <c r="C30" s="374" t="n">
        <v>-750</v>
      </c>
      <c r="D30" s="374" t="n">
        <f aca="false">B30+C30</f>
        <v>4800</v>
      </c>
      <c r="E30" s="375" t="n">
        <v>-1423</v>
      </c>
      <c r="F30" s="376" t="n">
        <f aca="false">D30+E30</f>
        <v>3377</v>
      </c>
      <c r="G30" s="376" t="n">
        <v>-212.3</v>
      </c>
      <c r="H30" s="377" t="n">
        <f aca="false">F30+G30</f>
        <v>3164.7</v>
      </c>
      <c r="I30" s="378"/>
      <c r="J30" s="377" t="n">
        <f aca="false">H30+I30</f>
        <v>3164.7</v>
      </c>
    </row>
    <row r="31" customFormat="false" ht="30.75" hidden="false" customHeight="true" outlineLevel="0" collapsed="false">
      <c r="A31" s="385" t="s">
        <v>658</v>
      </c>
      <c r="B31" s="374" t="n">
        <v>2000</v>
      </c>
      <c r="C31" s="374"/>
      <c r="D31" s="374" t="n">
        <f aca="false">B31+C31</f>
        <v>2000</v>
      </c>
      <c r="E31" s="379"/>
      <c r="F31" s="376" t="n">
        <f aca="false">D31+E31</f>
        <v>2000</v>
      </c>
      <c r="G31" s="376"/>
      <c r="H31" s="377" t="n">
        <f aca="false">F31+G31</f>
        <v>2000</v>
      </c>
      <c r="I31" s="386" t="n">
        <v>-806</v>
      </c>
      <c r="J31" s="377" t="n">
        <f aca="false">H31+I31</f>
        <v>1194</v>
      </c>
    </row>
    <row r="32" customFormat="false" ht="30.75" hidden="false" customHeight="true" outlineLevel="0" collapsed="false">
      <c r="A32" s="385" t="s">
        <v>659</v>
      </c>
      <c r="B32" s="374" t="n">
        <f aca="false">5062+1066.5</f>
        <v>6128.5</v>
      </c>
      <c r="C32" s="374" t="n">
        <v>-2400</v>
      </c>
      <c r="D32" s="374" t="n">
        <f aca="false">B32+C32</f>
        <v>3728.5</v>
      </c>
      <c r="E32" s="375" t="n">
        <v>-2000</v>
      </c>
      <c r="F32" s="376" t="n">
        <f aca="false">D32+E32</f>
        <v>1728.5</v>
      </c>
      <c r="G32" s="376" t="n">
        <v>-630</v>
      </c>
      <c r="H32" s="377" t="n">
        <f aca="false">F32+G32</f>
        <v>1098.5</v>
      </c>
      <c r="I32" s="378"/>
      <c r="J32" s="377" t="n">
        <f aca="false">H32+I32</f>
        <v>1098.5</v>
      </c>
    </row>
    <row r="33" customFormat="false" ht="30.75" hidden="false" customHeight="true" outlineLevel="0" collapsed="false">
      <c r="A33" s="385" t="s">
        <v>660</v>
      </c>
      <c r="B33" s="374" t="n">
        <v>8067.2</v>
      </c>
      <c r="C33" s="374" t="n">
        <v>-1054.4</v>
      </c>
      <c r="D33" s="374" t="n">
        <f aca="false">B33+C33</f>
        <v>7012.8</v>
      </c>
      <c r="E33" s="379"/>
      <c r="F33" s="376" t="n">
        <f aca="false">D33+E33</f>
        <v>7012.8</v>
      </c>
      <c r="G33" s="376" t="n">
        <v>-87</v>
      </c>
      <c r="H33" s="377" t="n">
        <f aca="false">F33+G33</f>
        <v>6925.8</v>
      </c>
      <c r="I33" s="378"/>
      <c r="J33" s="377" t="n">
        <f aca="false">H33+I33</f>
        <v>6925.8</v>
      </c>
    </row>
    <row r="34" customFormat="false" ht="30.75" hidden="false" customHeight="true" outlineLevel="0" collapsed="false">
      <c r="A34" s="385" t="s">
        <v>661</v>
      </c>
      <c r="B34" s="374" t="n">
        <v>300</v>
      </c>
      <c r="C34" s="374"/>
      <c r="D34" s="374" t="n">
        <f aca="false">B34+C34</f>
        <v>300</v>
      </c>
      <c r="E34" s="379"/>
      <c r="F34" s="376" t="n">
        <f aca="false">D34+E34</f>
        <v>300</v>
      </c>
      <c r="G34" s="376"/>
      <c r="H34" s="377" t="n">
        <f aca="false">F34+G34</f>
        <v>300</v>
      </c>
      <c r="I34" s="378"/>
      <c r="J34" s="377" t="n">
        <f aca="false">H34+I34</f>
        <v>300</v>
      </c>
    </row>
    <row r="35" customFormat="false" ht="30.75" hidden="false" customHeight="true" outlineLevel="0" collapsed="false">
      <c r="A35" s="387" t="s">
        <v>188</v>
      </c>
      <c r="B35" s="388" t="n">
        <f aca="false">SUM(B10:B34)</f>
        <v>76089.6</v>
      </c>
      <c r="C35" s="388" t="n">
        <f aca="false">SUM(C10:C34)</f>
        <v>-14062.5</v>
      </c>
      <c r="D35" s="388" t="n">
        <f aca="false">SUM(D10:D34)</f>
        <v>62027.1</v>
      </c>
      <c r="E35" s="388" t="n">
        <f aca="false">SUM(E10:E34)</f>
        <v>-1863.6</v>
      </c>
      <c r="F35" s="389" t="n">
        <f aca="false">SUM(F10:F34)</f>
        <v>60163.5</v>
      </c>
      <c r="G35" s="389" t="n">
        <f aca="false">SUM(G10:G34)</f>
        <v>-1625.7</v>
      </c>
      <c r="H35" s="390" t="n">
        <f aca="false">SUM(H10:H34)</f>
        <v>67715.7</v>
      </c>
      <c r="I35" s="390" t="n">
        <f aca="false">SUM(I10:I34)</f>
        <v>-718.8</v>
      </c>
      <c r="J35" s="390" t="n">
        <f aca="false">SUM(J10:J34)</f>
        <v>66996.9</v>
      </c>
    </row>
    <row r="36" customFormat="false" ht="30.75" hidden="false" customHeight="true" outlineLevel="0" collapsed="false">
      <c r="B36" s="391"/>
      <c r="F36" s="392"/>
    </row>
    <row r="37" customFormat="false" ht="30.75" hidden="false" customHeight="true" outlineLevel="0" collapsed="false">
      <c r="B37" s="393"/>
    </row>
    <row r="38" customFormat="false" ht="30.75" hidden="false" customHeight="true" outlineLevel="0" collapsed="false">
      <c r="B38" s="393"/>
    </row>
    <row r="39" customFormat="false" ht="30.75" hidden="false" customHeight="true" outlineLevel="0" collapsed="false">
      <c r="C39" s="392"/>
    </row>
  </sheetData>
  <mergeCells count="1">
    <mergeCell ref="A6:J6"/>
  </mergeCells>
  <printOptions headings="false" gridLines="false" gridLinesSet="true" horizontalCentered="false" verticalCentered="false"/>
  <pageMargins left="0.740277777777778" right="0.220138888888889" top="0.3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4" width="100.28"/>
    <col collapsed="false" customWidth="true" hidden="true" outlineLevel="0" max="2" min="2" style="394" width="25.56"/>
    <col collapsed="false" customWidth="true" hidden="true" outlineLevel="0" max="3" min="3" style="394" width="21.99"/>
    <col collapsed="false" customWidth="true" hidden="false" outlineLevel="0" max="4" min="4" style="394" width="21.13"/>
    <col collapsed="false" customWidth="true" hidden="false" outlineLevel="0" max="5" min="5" style="394" width="9.28"/>
    <col collapsed="false" customWidth="false" hidden="false" outlineLevel="0" max="257" min="6" style="394" width="9.14"/>
  </cols>
  <sheetData>
    <row r="1" customFormat="false" ht="15.75" hidden="false" customHeight="false" outlineLevel="0" collapsed="false">
      <c r="D1" s="77" t="s">
        <v>662</v>
      </c>
      <c r="E1" s="77"/>
    </row>
    <row r="2" customFormat="false" ht="15.75" hidden="false" customHeight="false" outlineLevel="0" collapsed="false">
      <c r="D2" s="78" t="s">
        <v>94</v>
      </c>
      <c r="E2" s="78"/>
    </row>
    <row r="3" customFormat="false" ht="15.75" hidden="false" customHeight="false" outlineLevel="0" collapsed="false">
      <c r="B3" s="80"/>
      <c r="D3" s="78" t="s">
        <v>2</v>
      </c>
      <c r="E3" s="78"/>
    </row>
    <row r="4" customFormat="false" ht="15.75" hidden="false" customHeight="false" outlineLevel="0" collapsed="false">
      <c r="B4" s="80"/>
      <c r="D4" s="80" t="s">
        <v>96</v>
      </c>
      <c r="E4" s="80"/>
    </row>
    <row r="5" customFormat="false" ht="15.75" hidden="false" customHeight="false" outlineLevel="0" collapsed="false">
      <c r="B5" s="80"/>
      <c r="C5" s="395"/>
    </row>
    <row r="6" customFormat="false" ht="12.75" hidden="false" customHeight="true" outlineLevel="0" collapsed="false">
      <c r="A6" s="396"/>
      <c r="B6" s="396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  <c r="R6" s="397"/>
      <c r="S6" s="397"/>
      <c r="T6" s="397"/>
    </row>
    <row r="7" customFormat="false" ht="42" hidden="false" customHeight="true" outlineLevel="0" collapsed="false">
      <c r="A7" s="398" t="s">
        <v>663</v>
      </c>
      <c r="B7" s="398"/>
      <c r="C7" s="398"/>
      <c r="D7" s="398"/>
    </row>
    <row r="8" customFormat="false" ht="25.5" hidden="false" customHeight="true" outlineLevel="0" collapsed="false">
      <c r="A8" s="399"/>
      <c r="B8" s="400"/>
      <c r="D8" s="400" t="s">
        <v>5</v>
      </c>
    </row>
    <row r="9" customFormat="false" ht="87.75" hidden="false" customHeight="true" outlineLevel="0" collapsed="false">
      <c r="A9" s="371" t="s">
        <v>101</v>
      </c>
      <c r="B9" s="370" t="s">
        <v>646</v>
      </c>
      <c r="C9" s="371" t="s">
        <v>643</v>
      </c>
      <c r="D9" s="372" t="s">
        <v>645</v>
      </c>
    </row>
    <row r="10" customFormat="false" ht="20.25" hidden="false" customHeight="true" outlineLevel="0" collapsed="false">
      <c r="A10" s="371" t="n">
        <v>1</v>
      </c>
      <c r="B10" s="401" t="n">
        <v>2</v>
      </c>
      <c r="C10" s="401" t="n">
        <v>3</v>
      </c>
      <c r="D10" s="402" t="n">
        <v>2</v>
      </c>
    </row>
    <row r="11" customFormat="false" ht="30.75" hidden="false" customHeight="true" outlineLevel="0" collapsed="false">
      <c r="A11" s="403" t="s">
        <v>664</v>
      </c>
      <c r="B11" s="404" t="n">
        <f aca="false">SUM(B12:B28)</f>
        <v>192379.7</v>
      </c>
      <c r="C11" s="405" t="n">
        <f aca="false">SUM(C12:C28)</f>
        <v>16862.2</v>
      </c>
      <c r="D11" s="404" t="n">
        <f aca="false">SUM(D12:D28)</f>
        <v>209241.9</v>
      </c>
    </row>
    <row r="12" customFormat="false" ht="33.75" hidden="false" customHeight="true" outlineLevel="0" collapsed="false">
      <c r="A12" s="236" t="s">
        <v>256</v>
      </c>
      <c r="B12" s="406" t="n">
        <v>31.5</v>
      </c>
      <c r="C12" s="407"/>
      <c r="D12" s="406" t="n">
        <v>31.5</v>
      </c>
    </row>
    <row r="13" customFormat="false" ht="31.5" hidden="false" customHeight="true" outlineLevel="0" collapsed="false">
      <c r="A13" s="236" t="s">
        <v>665</v>
      </c>
      <c r="B13" s="406" t="n">
        <v>3474.9</v>
      </c>
      <c r="C13" s="406" t="n">
        <f aca="false">D13-B13</f>
        <v>840</v>
      </c>
      <c r="D13" s="406" t="n">
        <v>4314.9</v>
      </c>
    </row>
    <row r="14" customFormat="false" ht="43.5" hidden="false" customHeight="true" outlineLevel="0" collapsed="false">
      <c r="A14" s="236" t="s">
        <v>281</v>
      </c>
      <c r="B14" s="406" t="n">
        <v>17830.7</v>
      </c>
      <c r="C14" s="407"/>
      <c r="D14" s="406" t="n">
        <v>17830.7</v>
      </c>
    </row>
    <row r="15" customFormat="false" ht="33.75" hidden="false" customHeight="true" outlineLevel="0" collapsed="false">
      <c r="A15" s="231" t="s">
        <v>293</v>
      </c>
      <c r="B15" s="406" t="n">
        <v>18201.1</v>
      </c>
      <c r="C15" s="406" t="n">
        <f aca="false">D15-B15</f>
        <v>-4100</v>
      </c>
      <c r="D15" s="406" t="n">
        <v>14101.1</v>
      </c>
    </row>
    <row r="16" customFormat="false" ht="62.25" hidden="false" customHeight="true" outlineLevel="0" collapsed="false">
      <c r="A16" s="236" t="s">
        <v>666</v>
      </c>
      <c r="B16" s="406" t="n">
        <v>97.9</v>
      </c>
      <c r="C16" s="407"/>
      <c r="D16" s="406" t="n">
        <v>97.9</v>
      </c>
    </row>
    <row r="17" customFormat="false" ht="49.5" hidden="false" customHeight="true" outlineLevel="0" collapsed="false">
      <c r="A17" s="236" t="s">
        <v>581</v>
      </c>
      <c r="B17" s="406" t="n">
        <v>56274.1</v>
      </c>
      <c r="C17" s="406"/>
      <c r="D17" s="406" t="n">
        <v>56274.1</v>
      </c>
    </row>
    <row r="18" customFormat="false" ht="66.75" hidden="false" customHeight="true" outlineLevel="0" collapsed="false">
      <c r="A18" s="196" t="s">
        <v>303</v>
      </c>
      <c r="B18" s="408"/>
      <c r="C18" s="406" t="n">
        <f aca="false">D18-B18</f>
        <v>1606.2</v>
      </c>
      <c r="D18" s="406" t="n">
        <v>1606.2</v>
      </c>
    </row>
    <row r="19" customFormat="false" ht="35.25" hidden="false" customHeight="true" outlineLevel="0" collapsed="false">
      <c r="A19" s="409" t="s">
        <v>394</v>
      </c>
      <c r="B19" s="406" t="n">
        <v>5094</v>
      </c>
      <c r="C19" s="406"/>
      <c r="D19" s="406" t="n">
        <v>5094</v>
      </c>
    </row>
    <row r="20" customFormat="false" ht="33.75" hidden="false" customHeight="true" outlineLevel="0" collapsed="false">
      <c r="A20" s="236" t="s">
        <v>312</v>
      </c>
      <c r="B20" s="406" t="n">
        <v>226</v>
      </c>
      <c r="C20" s="406"/>
      <c r="D20" s="406" t="n">
        <v>226</v>
      </c>
    </row>
    <row r="21" customFormat="false" ht="21.75" hidden="false" customHeight="true" outlineLevel="0" collapsed="false">
      <c r="A21" s="236" t="s">
        <v>448</v>
      </c>
      <c r="B21" s="406" t="n">
        <v>6673.5</v>
      </c>
      <c r="C21" s="407"/>
      <c r="D21" s="406" t="n">
        <v>6673.5</v>
      </c>
    </row>
    <row r="22" customFormat="false" ht="33.75" hidden="false" customHeight="true" outlineLevel="0" collapsed="false">
      <c r="A22" s="236" t="s">
        <v>667</v>
      </c>
      <c r="B22" s="406" t="n">
        <v>527</v>
      </c>
      <c r="C22" s="407"/>
      <c r="D22" s="406" t="n">
        <v>527</v>
      </c>
    </row>
    <row r="23" customFormat="false" ht="27" hidden="false" customHeight="true" outlineLevel="0" collapsed="false">
      <c r="A23" s="236" t="s">
        <v>668</v>
      </c>
      <c r="B23" s="406" t="n">
        <v>7561.2</v>
      </c>
      <c r="C23" s="406" t="n">
        <f aca="false">D23-B23</f>
        <v>372</v>
      </c>
      <c r="D23" s="406" t="n">
        <v>7933.2</v>
      </c>
    </row>
    <row r="24" customFormat="false" ht="36.75" hidden="true" customHeight="true" outlineLevel="0" collapsed="false">
      <c r="A24" s="410" t="s">
        <v>529</v>
      </c>
      <c r="B24" s="406"/>
      <c r="C24" s="407"/>
      <c r="D24" s="406"/>
    </row>
    <row r="25" customFormat="false" ht="33" hidden="false" customHeight="true" outlineLevel="0" collapsed="false">
      <c r="A25" s="410" t="s">
        <v>669</v>
      </c>
      <c r="B25" s="406" t="n">
        <v>12196.4</v>
      </c>
      <c r="C25" s="407"/>
      <c r="D25" s="406" t="n">
        <v>12196.4</v>
      </c>
    </row>
    <row r="26" customFormat="false" ht="33" hidden="false" customHeight="true" outlineLevel="0" collapsed="false">
      <c r="A26" s="224" t="s">
        <v>670</v>
      </c>
      <c r="B26" s="406" t="n">
        <v>43505.8</v>
      </c>
      <c r="C26" s="406" t="n">
        <f aca="false">D26-B26</f>
        <v>18144</v>
      </c>
      <c r="D26" s="406" t="n">
        <v>61649.8</v>
      </c>
    </row>
    <row r="27" customFormat="false" ht="24" hidden="false" customHeight="true" outlineLevel="0" collapsed="false">
      <c r="A27" s="236" t="s">
        <v>472</v>
      </c>
      <c r="B27" s="406" t="n">
        <v>11644.8</v>
      </c>
      <c r="C27" s="406"/>
      <c r="D27" s="406" t="n">
        <v>11644.8</v>
      </c>
    </row>
    <row r="28" customFormat="false" ht="36.75" hidden="false" customHeight="true" outlineLevel="0" collapsed="false">
      <c r="A28" s="236" t="s">
        <v>487</v>
      </c>
      <c r="B28" s="406" t="n">
        <v>9040.8</v>
      </c>
      <c r="C28" s="407"/>
      <c r="D28" s="406" t="n">
        <v>9040.8</v>
      </c>
    </row>
    <row r="29" customFormat="false" ht="21.75" hidden="false" customHeight="true" outlineLevel="0" collapsed="false">
      <c r="A29" s="403" t="s">
        <v>671</v>
      </c>
      <c r="B29" s="411" t="n">
        <f aca="false">SUM(B30:B60)</f>
        <v>259349</v>
      </c>
      <c r="C29" s="411" t="n">
        <f aca="false">SUM(C30:C60)</f>
        <v>718.4</v>
      </c>
      <c r="D29" s="411" t="n">
        <f aca="false">SUM(D30:D60)</f>
        <v>260067.4</v>
      </c>
    </row>
    <row r="30" customFormat="false" ht="21" hidden="false" customHeight="true" outlineLevel="0" collapsed="false">
      <c r="A30" s="222" t="s">
        <v>672</v>
      </c>
      <c r="B30" s="406" t="n">
        <v>227</v>
      </c>
      <c r="C30" s="407"/>
      <c r="D30" s="406" t="n">
        <v>227</v>
      </c>
    </row>
    <row r="31" customFormat="false" ht="21.75" hidden="false" customHeight="true" outlineLevel="0" collapsed="false">
      <c r="A31" s="222" t="s">
        <v>247</v>
      </c>
      <c r="B31" s="406" t="n">
        <v>9.6</v>
      </c>
      <c r="C31" s="407"/>
      <c r="D31" s="406" t="n">
        <v>9.6</v>
      </c>
    </row>
    <row r="32" customFormat="false" ht="21" hidden="false" customHeight="true" outlineLevel="0" collapsed="false">
      <c r="A32" s="222" t="s">
        <v>249</v>
      </c>
      <c r="B32" s="406" t="n">
        <v>655.2</v>
      </c>
      <c r="C32" s="407"/>
      <c r="D32" s="406" t="n">
        <v>655.2</v>
      </c>
    </row>
    <row r="33" customFormat="false" ht="60.75" hidden="false" customHeight="true" outlineLevel="0" collapsed="false">
      <c r="A33" s="236" t="s">
        <v>673</v>
      </c>
      <c r="B33" s="406" t="n">
        <v>19.2</v>
      </c>
      <c r="C33" s="407"/>
      <c r="D33" s="406" t="n">
        <v>19.2</v>
      </c>
    </row>
    <row r="34" customFormat="false" ht="45" hidden="false" customHeight="false" outlineLevel="0" collapsed="false">
      <c r="A34" s="236" t="s">
        <v>674</v>
      </c>
      <c r="B34" s="406" t="n">
        <v>2.9</v>
      </c>
      <c r="C34" s="407"/>
      <c r="D34" s="406" t="n">
        <v>2.9</v>
      </c>
    </row>
    <row r="35" customFormat="false" ht="21" hidden="false" customHeight="true" outlineLevel="0" collapsed="false">
      <c r="A35" s="236" t="s">
        <v>675</v>
      </c>
      <c r="B35" s="406" t="n">
        <v>624.7</v>
      </c>
      <c r="C35" s="407"/>
      <c r="D35" s="406" t="n">
        <v>624.7</v>
      </c>
    </row>
    <row r="36" customFormat="false" ht="30" hidden="false" customHeight="false" outlineLevel="0" collapsed="false">
      <c r="A36" s="236" t="s">
        <v>269</v>
      </c>
      <c r="B36" s="406" t="n">
        <v>438</v>
      </c>
      <c r="C36" s="407"/>
      <c r="D36" s="406" t="n">
        <v>438</v>
      </c>
    </row>
    <row r="37" customFormat="false" ht="33.75" hidden="false" customHeight="true" outlineLevel="0" collapsed="false">
      <c r="A37" s="409" t="s">
        <v>494</v>
      </c>
      <c r="B37" s="406" t="n">
        <v>300</v>
      </c>
      <c r="C37" s="407"/>
      <c r="D37" s="406" t="n">
        <v>300</v>
      </c>
    </row>
    <row r="38" customFormat="false" ht="30" hidden="false" customHeight="false" outlineLevel="0" collapsed="false">
      <c r="A38" s="236" t="s">
        <v>400</v>
      </c>
      <c r="B38" s="406" t="n">
        <v>32.2</v>
      </c>
      <c r="C38" s="407"/>
      <c r="D38" s="406" t="n">
        <v>32.2</v>
      </c>
    </row>
    <row r="39" customFormat="false" ht="35.25" hidden="false" customHeight="true" outlineLevel="0" collapsed="false">
      <c r="A39" s="231" t="s">
        <v>291</v>
      </c>
      <c r="B39" s="412" t="n">
        <v>3640.2</v>
      </c>
      <c r="C39" s="407"/>
      <c r="D39" s="412" t="n">
        <v>3640.2</v>
      </c>
    </row>
    <row r="40" customFormat="false" ht="60" hidden="false" customHeight="true" outlineLevel="0" collapsed="false">
      <c r="A40" s="236" t="s">
        <v>676</v>
      </c>
      <c r="B40" s="406" t="n">
        <v>459.5</v>
      </c>
      <c r="C40" s="407"/>
      <c r="D40" s="406" t="n">
        <v>459.5</v>
      </c>
    </row>
    <row r="41" customFormat="false" ht="48" hidden="false" customHeight="true" outlineLevel="0" collapsed="false">
      <c r="A41" s="236" t="s">
        <v>677</v>
      </c>
      <c r="B41" s="406" t="n">
        <v>40000</v>
      </c>
      <c r="C41" s="407"/>
      <c r="D41" s="406" t="n">
        <v>40000</v>
      </c>
    </row>
    <row r="42" customFormat="false" ht="72" hidden="false" customHeight="true" outlineLevel="0" collapsed="false">
      <c r="A42" s="234" t="s">
        <v>305</v>
      </c>
      <c r="B42" s="413"/>
      <c r="C42" s="414" t="n">
        <v>688.4</v>
      </c>
      <c r="D42" s="406" t="n">
        <v>688.4</v>
      </c>
    </row>
    <row r="43" customFormat="false" ht="30.75" hidden="false" customHeight="true" outlineLevel="0" collapsed="false">
      <c r="A43" s="409" t="s">
        <v>392</v>
      </c>
      <c r="B43" s="406" t="n">
        <v>7281.5</v>
      </c>
      <c r="C43" s="406"/>
      <c r="D43" s="406" t="n">
        <v>7281.5</v>
      </c>
    </row>
    <row r="44" customFormat="false" ht="30" hidden="false" customHeight="false" outlineLevel="0" collapsed="false">
      <c r="A44" s="236" t="s">
        <v>431</v>
      </c>
      <c r="B44" s="406" t="n">
        <v>187</v>
      </c>
      <c r="C44" s="406" t="n">
        <f aca="false">D44-B44</f>
        <v>30</v>
      </c>
      <c r="D44" s="406" t="n">
        <v>217</v>
      </c>
    </row>
    <row r="45" customFormat="false" ht="33.75" hidden="false" customHeight="true" outlineLevel="0" collapsed="false">
      <c r="A45" s="415" t="s">
        <v>678</v>
      </c>
      <c r="B45" s="406"/>
      <c r="C45" s="407"/>
      <c r="D45" s="406"/>
    </row>
    <row r="46" customFormat="false" ht="23.25" hidden="false" customHeight="true" outlineLevel="0" collapsed="false">
      <c r="A46" s="222" t="s">
        <v>679</v>
      </c>
      <c r="B46" s="406" t="n">
        <v>141126</v>
      </c>
      <c r="C46" s="407"/>
      <c r="D46" s="406" t="n">
        <v>141126</v>
      </c>
    </row>
    <row r="47" customFormat="false" ht="21" hidden="false" customHeight="true" outlineLevel="0" collapsed="false">
      <c r="A47" s="222" t="s">
        <v>680</v>
      </c>
      <c r="B47" s="406" t="n">
        <v>27215</v>
      </c>
      <c r="C47" s="407"/>
      <c r="D47" s="406" t="n">
        <v>27215</v>
      </c>
    </row>
    <row r="48" customFormat="false" ht="30.75" hidden="false" customHeight="true" outlineLevel="0" collapsed="false">
      <c r="A48" s="410" t="s">
        <v>456</v>
      </c>
      <c r="B48" s="406" t="n">
        <v>5412</v>
      </c>
      <c r="C48" s="407"/>
      <c r="D48" s="406" t="n">
        <v>5412</v>
      </c>
    </row>
    <row r="49" customFormat="false" ht="33" hidden="false" customHeight="true" outlineLevel="0" collapsed="false">
      <c r="A49" s="236" t="s">
        <v>681</v>
      </c>
      <c r="B49" s="406" t="n">
        <v>16647.4</v>
      </c>
      <c r="C49" s="407"/>
      <c r="D49" s="406" t="n">
        <v>16647.4</v>
      </c>
    </row>
    <row r="50" customFormat="false" ht="28.5" hidden="false" customHeight="false" outlineLevel="0" collapsed="false">
      <c r="A50" s="416" t="s">
        <v>682</v>
      </c>
      <c r="B50" s="406"/>
      <c r="C50" s="407"/>
      <c r="D50" s="406"/>
    </row>
    <row r="51" customFormat="false" ht="23.25" hidden="false" customHeight="true" outlineLevel="0" collapsed="false">
      <c r="A51" s="222" t="s">
        <v>683</v>
      </c>
      <c r="B51" s="406" t="n">
        <v>1304.4</v>
      </c>
      <c r="C51" s="407"/>
      <c r="D51" s="406" t="n">
        <v>1304.4</v>
      </c>
    </row>
    <row r="52" customFormat="false" ht="24.75" hidden="false" customHeight="true" outlineLevel="0" collapsed="false">
      <c r="A52" s="222" t="s">
        <v>684</v>
      </c>
      <c r="B52" s="406" t="n">
        <v>2750.5</v>
      </c>
      <c r="C52" s="407"/>
      <c r="D52" s="406" t="n">
        <v>2750.5</v>
      </c>
    </row>
    <row r="53" customFormat="false" ht="32.25" hidden="false" customHeight="true" outlineLevel="0" collapsed="false">
      <c r="A53" s="224" t="s">
        <v>685</v>
      </c>
      <c r="B53" s="406" t="n">
        <v>462</v>
      </c>
      <c r="C53" s="407"/>
      <c r="D53" s="406" t="n">
        <v>462</v>
      </c>
    </row>
    <row r="54" customFormat="false" ht="45" hidden="false" customHeight="false" outlineLevel="0" collapsed="false">
      <c r="A54" s="410" t="s">
        <v>468</v>
      </c>
      <c r="B54" s="406" t="n">
        <v>384.8</v>
      </c>
      <c r="C54" s="407"/>
      <c r="D54" s="406" t="n">
        <v>384.8</v>
      </c>
    </row>
    <row r="55" customFormat="false" ht="30" hidden="false" customHeight="false" outlineLevel="0" collapsed="false">
      <c r="A55" s="410" t="s">
        <v>470</v>
      </c>
      <c r="B55" s="406" t="n">
        <v>2133</v>
      </c>
      <c r="C55" s="407"/>
      <c r="D55" s="406" t="n">
        <v>2133</v>
      </c>
    </row>
    <row r="56" customFormat="false" ht="20.25" hidden="false" customHeight="true" outlineLevel="0" collapsed="false">
      <c r="A56" s="236" t="s">
        <v>686</v>
      </c>
      <c r="B56" s="406" t="n">
        <v>90.7</v>
      </c>
      <c r="C56" s="407"/>
      <c r="D56" s="406" t="n">
        <v>90.7</v>
      </c>
    </row>
    <row r="57" customFormat="false" ht="30" hidden="false" customHeight="false" outlineLevel="0" collapsed="false">
      <c r="A57" s="236" t="s">
        <v>548</v>
      </c>
      <c r="B57" s="406" t="n">
        <v>1953.8</v>
      </c>
      <c r="C57" s="407"/>
      <c r="D57" s="406" t="n">
        <v>1953.8</v>
      </c>
    </row>
    <row r="58" customFormat="false" ht="30" hidden="false" customHeight="false" outlineLevel="0" collapsed="false">
      <c r="A58" s="247" t="s">
        <v>350</v>
      </c>
      <c r="B58" s="406" t="n">
        <v>1704.4</v>
      </c>
      <c r="C58" s="406"/>
      <c r="D58" s="406" t="n">
        <v>1704.4</v>
      </c>
    </row>
    <row r="59" customFormat="false" ht="24" hidden="false" customHeight="true" outlineLevel="0" collapsed="false">
      <c r="A59" s="236" t="s">
        <v>687</v>
      </c>
      <c r="B59" s="406" t="n">
        <v>4275.7</v>
      </c>
      <c r="C59" s="407"/>
      <c r="D59" s="406" t="n">
        <v>4275.7</v>
      </c>
    </row>
    <row r="60" customFormat="false" ht="48" hidden="false" customHeight="true" outlineLevel="0" collapsed="false">
      <c r="A60" s="224" t="s">
        <v>515</v>
      </c>
      <c r="B60" s="406" t="n">
        <v>12.3</v>
      </c>
      <c r="C60" s="417"/>
      <c r="D60" s="406" t="n">
        <v>12.3</v>
      </c>
    </row>
    <row r="61" customFormat="false" ht="24.75" hidden="false" customHeight="true" outlineLevel="0" collapsed="false">
      <c r="A61" s="403" t="s">
        <v>688</v>
      </c>
      <c r="B61" s="411" t="n">
        <f aca="false">SUM(B64:B74)</f>
        <v>271986.759</v>
      </c>
      <c r="C61" s="411" t="n">
        <f aca="false">SUM(C64:C74)</f>
        <v>3973.5</v>
      </c>
      <c r="D61" s="411" t="n">
        <f aca="false">SUM(D64:D74)</f>
        <v>275960.259</v>
      </c>
    </row>
    <row r="62" customFormat="false" ht="60" hidden="true" customHeight="false" outlineLevel="0" collapsed="false">
      <c r="A62" s="303" t="s">
        <v>689</v>
      </c>
      <c r="B62" s="407"/>
      <c r="C62" s="407"/>
      <c r="D62" s="407"/>
    </row>
    <row r="63" customFormat="false" ht="30" hidden="true" customHeight="false" outlineLevel="0" collapsed="false">
      <c r="A63" s="303" t="s">
        <v>429</v>
      </c>
      <c r="B63" s="407"/>
      <c r="C63" s="407"/>
      <c r="D63" s="407"/>
    </row>
    <row r="64" customFormat="false" ht="45" hidden="false" customHeight="false" outlineLevel="0" collapsed="false">
      <c r="A64" s="236" t="s">
        <v>356</v>
      </c>
      <c r="B64" s="406" t="n">
        <v>1553.4</v>
      </c>
      <c r="C64" s="407"/>
      <c r="D64" s="406" t="n">
        <v>1553.4</v>
      </c>
    </row>
    <row r="65" customFormat="false" ht="30.75" hidden="false" customHeight="false" outlineLevel="0" collapsed="false">
      <c r="A65" s="230" t="s">
        <v>278</v>
      </c>
      <c r="B65" s="418"/>
      <c r="C65" s="419" t="n">
        <v>3973.5</v>
      </c>
      <c r="D65" s="419" t="n">
        <v>3973.5</v>
      </c>
    </row>
    <row r="66" customFormat="false" ht="32.25" hidden="false" customHeight="true" outlineLevel="0" collapsed="false">
      <c r="A66" s="420" t="s">
        <v>690</v>
      </c>
      <c r="B66" s="421"/>
      <c r="C66" s="407"/>
      <c r="D66" s="421"/>
    </row>
    <row r="67" customFormat="false" ht="21" hidden="false" customHeight="true" outlineLevel="0" collapsed="false">
      <c r="A67" s="420" t="s">
        <v>691</v>
      </c>
      <c r="B67" s="421" t="n">
        <v>19592.929</v>
      </c>
      <c r="C67" s="421" t="n">
        <f aca="false">D67-B67</f>
        <v>-1031.25</v>
      </c>
      <c r="D67" s="421" t="n">
        <v>18561.679</v>
      </c>
    </row>
    <row r="68" customFormat="false" ht="18" hidden="false" customHeight="true" outlineLevel="0" collapsed="false">
      <c r="A68" s="236" t="s">
        <v>692</v>
      </c>
      <c r="B68" s="421" t="n">
        <v>28480.58</v>
      </c>
      <c r="C68" s="421"/>
      <c r="D68" s="421" t="n">
        <v>28480.58</v>
      </c>
    </row>
    <row r="69" customFormat="false" ht="21" hidden="false" customHeight="true" outlineLevel="0" collapsed="false">
      <c r="A69" s="236" t="s">
        <v>693</v>
      </c>
      <c r="B69" s="421" t="n">
        <v>6983.535</v>
      </c>
      <c r="C69" s="421"/>
      <c r="D69" s="421" t="n">
        <v>6983.535</v>
      </c>
    </row>
    <row r="70" customFormat="false" ht="24" hidden="false" customHeight="true" outlineLevel="0" collapsed="false">
      <c r="A70" s="236" t="s">
        <v>694</v>
      </c>
      <c r="B70" s="422" t="n">
        <v>125139.913</v>
      </c>
      <c r="C70" s="423"/>
      <c r="D70" s="422" t="n">
        <v>125139.913</v>
      </c>
    </row>
    <row r="71" customFormat="false" ht="24" hidden="false" customHeight="true" outlineLevel="0" collapsed="false">
      <c r="A71" s="236" t="s">
        <v>695</v>
      </c>
      <c r="B71" s="421" t="n">
        <v>36951.839</v>
      </c>
      <c r="C71" s="421"/>
      <c r="D71" s="421" t="n">
        <v>36951.839</v>
      </c>
    </row>
    <row r="72" customFormat="false" ht="30.75" hidden="false" customHeight="true" outlineLevel="0" collapsed="false">
      <c r="A72" s="409" t="s">
        <v>696</v>
      </c>
      <c r="B72" s="421" t="n">
        <v>4169.397</v>
      </c>
      <c r="C72" s="421"/>
      <c r="D72" s="421" t="n">
        <v>4169.397</v>
      </c>
    </row>
    <row r="73" customFormat="false" ht="32.25" hidden="false" customHeight="true" outlineLevel="0" collapsed="false">
      <c r="A73" s="409" t="s">
        <v>697</v>
      </c>
      <c r="B73" s="424" t="n">
        <v>4997.557</v>
      </c>
      <c r="C73" s="421" t="n">
        <f aca="false">D73-B73</f>
        <v>1031.25</v>
      </c>
      <c r="D73" s="424" t="n">
        <v>6028.807</v>
      </c>
    </row>
    <row r="74" customFormat="false" ht="38.25" hidden="false" customHeight="true" outlineLevel="0" collapsed="false">
      <c r="A74" s="420" t="s">
        <v>698</v>
      </c>
      <c r="B74" s="421" t="n">
        <v>44117.609</v>
      </c>
      <c r="C74" s="421"/>
      <c r="D74" s="421" t="n">
        <v>44117.609</v>
      </c>
    </row>
    <row r="75" customFormat="false" ht="28.5" hidden="false" customHeight="true" outlineLevel="0" collapsed="false">
      <c r="A75" s="425" t="s">
        <v>699</v>
      </c>
      <c r="B75" s="426" t="n">
        <f aca="false">B61+B29+B11</f>
        <v>723715.459</v>
      </c>
      <c r="C75" s="427" t="n">
        <f aca="false">C61+C29+C11</f>
        <v>21554.1</v>
      </c>
      <c r="D75" s="426" t="n">
        <f aca="false">D61+D29+D11</f>
        <v>745269.559</v>
      </c>
    </row>
    <row r="77" customFormat="false" ht="12.75" hidden="false" customHeight="false" outlineLevel="0" collapsed="false">
      <c r="B77" s="428"/>
    </row>
  </sheetData>
  <mergeCells count="2">
    <mergeCell ref="A6:B6"/>
    <mergeCell ref="A7:D7"/>
  </mergeCells>
  <printOptions headings="false" gridLines="false" gridLinesSet="true" horizontalCentered="false" verticalCentered="false"/>
  <pageMargins left="0.35" right="0.190277777777778" top="0.35" bottom="0.3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Наталья</cp:lastModifiedBy>
  <cp:lastPrinted>2009-12-22T12:03:50Z</cp:lastPrinted>
  <dcterms:modified xsi:type="dcterms:W3CDTF">2009-12-28T04:12:56Z</dcterms:modified>
  <cp:revision>0</cp:revision>
  <dc:subject/>
  <dc:title/>
</cp:coreProperties>
</file>